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5">
  <si>
    <t xml:space="preserve">Ametiisiku andmed</t>
  </si>
  <si>
    <t xml:space="preserve">Töötasu liik</t>
  </si>
  <si>
    <t xml:space="preserve">Palga (tasu) kogusumma</t>
  </si>
  <si>
    <t xml:space="preserve">Periood</t>
  </si>
  <si>
    <t xml:space="preserve">Teenistus- või töösuhte vorm</t>
  </si>
  <si>
    <t xml:space="preserve">Ametikoht</t>
  </si>
  <si>
    <t xml:space="preserve">Ametiisiku nimi</t>
  </si>
  <si>
    <t xml:space="preserve">Põhipalk</t>
  </si>
  <si>
    <t xml:space="preserve">Lisatasud ja hüvitised</t>
  </si>
  <si>
    <t xml:space="preserve">Muud tasud</t>
  </si>
  <si>
    <t xml:space="preserve">KOKKU 1+2+3</t>
  </si>
  <si>
    <t xml:space="preserve">(perioodi alg- ja lõppkuupäev) </t>
  </si>
  <si>
    <t xml:space="preserve">(teenistusse nimetamine, valimine, teenistus-, tööleping, töövõtuleping)</t>
  </si>
  <si>
    <t xml:space="preserve">Peadirektor</t>
  </si>
  <si>
    <t xml:space="preserve">Priit Potisepp</t>
  </si>
  <si>
    <t xml:space="preserve">01.01.-31.12.2005</t>
  </si>
  <si>
    <t xml:space="preserve">teenistusse nimetamine</t>
  </si>
  <si>
    <t xml:space="preserve">Peadirektori asetäitja</t>
  </si>
  <si>
    <t xml:space="preserve">Tuulikki Sillajõe</t>
  </si>
  <si>
    <t xml:space="preserve">Finantshalduse talituse  juhataja</t>
  </si>
  <si>
    <t xml:space="preserve">Toomas Tuutma</t>
  </si>
  <si>
    <t xml:space="preserve">Finantshalduse talituse pearaamatupidaja </t>
  </si>
  <si>
    <t xml:space="preserve">Mare Aleksa</t>
  </si>
  <si>
    <t xml:space="preserve">Andmete kogumise osakonna juhataja</t>
  </si>
  <si>
    <t xml:space="preserve">Kai Tasuja</t>
  </si>
  <si>
    <t xml:space="preserve">Sotsiaalstatistika osakonna juhataja</t>
  </si>
  <si>
    <t xml:space="preserve">Urve Kask</t>
  </si>
  <si>
    <t xml:space="preserve">Rahvastikustatistika osakonna juhataja kohusetäitja</t>
  </si>
  <si>
    <t xml:space="preserve">Peeter Kuulpak</t>
  </si>
  <si>
    <t xml:space="preserve"> -</t>
  </si>
  <si>
    <t xml:space="preserve">Põllumajandusstatistika osakonna juhataja kohusetäitja</t>
  </si>
  <si>
    <t xml:space="preserve">Aili Maanso</t>
  </si>
  <si>
    <t xml:space="preserve">Majandusstatistika osakonna juhataja kohusetäitja</t>
  </si>
  <si>
    <t xml:space="preserve">Ene Kaldma</t>
  </si>
  <si>
    <t xml:space="preserve">Valitsemis- ja finantssektori statistika osakonna juhataja kohusetäitja</t>
  </si>
  <si>
    <t xml:space="preserve">Agnes Naarits</t>
  </si>
  <si>
    <t xml:space="preserve">Metoodika osakonna juhataja kohusetäitja</t>
  </si>
  <si>
    <t xml:space="preserve">Kaja Sõstra</t>
  </si>
  <si>
    <t xml:space="preserve">Ettevõtlusstatistika osakonna juhataja kohusetäitja</t>
  </si>
  <si>
    <t xml:space="preserve">Ene Saareoja</t>
  </si>
  <si>
    <t xml:space="preserve">Hinna- ja palgastatistika osakonna juhataja</t>
  </si>
  <si>
    <t xml:space="preserve">Viktoria Trasanov</t>
  </si>
  <si>
    <t xml:space="preserve">Statistika levi osakonna juhataja kohusetäitja</t>
  </si>
  <si>
    <t xml:space="preserve">Sirje Laud</t>
  </si>
  <si>
    <t xml:space="preserve">Personaliosakonna juhataja kohusetäitja</t>
  </si>
  <si>
    <t xml:space="preserve">Kadri Ruttas</t>
  </si>
  <si>
    <t xml:space="preserve">16.08.-31.12.2005</t>
  </si>
  <si>
    <t xml:space="preserve">Finantsplaneerimis- ja haldusosakonna juhataja kohusetäitja</t>
  </si>
  <si>
    <t xml:space="preserve">Katrin Toomel</t>
  </si>
  <si>
    <t xml:space="preserve">Infotehnoloogia osakonna juhataja</t>
  </si>
  <si>
    <t xml:space="preserve">Allan Randlepp</t>
  </si>
  <si>
    <t xml:space="preserve">Elektroonilise ettevalmistuse ja geoinfosüsteemide talituse juhataja</t>
  </si>
  <si>
    <t xml:space="preserve">Taimi Saul</t>
  </si>
  <si>
    <t xml:space="preserve">Tarkvara arenduse talituse juhataja kohusetäitja</t>
  </si>
  <si>
    <t xml:space="preserve">Alland Parma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7.85"/>
    <col collapsed="false" customWidth="true" hidden="false" outlineLevel="0" max="3" min="3" style="0" width="11.42"/>
    <col collapsed="false" customWidth="true" hidden="false" outlineLevel="0" max="4" min="4" style="0" width="10.99"/>
    <col collapsed="false" customWidth="true" hidden="false" outlineLevel="0" max="5" min="5" style="0" width="9.56"/>
    <col collapsed="false" customWidth="true" hidden="false" outlineLevel="0" max="6" min="6" style="0" width="11.13"/>
    <col collapsed="false" customWidth="true" hidden="false" outlineLevel="0" max="7" min="7" style="0" width="15.56"/>
    <col collapsed="false" customWidth="true" hidden="false" outlineLevel="0" max="8" min="8" style="0" width="20.28"/>
  </cols>
  <sheetData>
    <row r="3" customFormat="false" ht="25.5" hidden="false" customHeight="true" outlineLevel="0" collapsed="false">
      <c r="A3" s="1" t="s">
        <v>0</v>
      </c>
      <c r="B3" s="1"/>
      <c r="C3" s="1" t="s">
        <v>1</v>
      </c>
      <c r="D3" s="1"/>
      <c r="E3" s="1"/>
      <c r="F3" s="2" t="s">
        <v>2</v>
      </c>
      <c r="G3" s="3" t="s">
        <v>3</v>
      </c>
      <c r="H3" s="3" t="s">
        <v>4</v>
      </c>
    </row>
    <row r="4" customFormat="false" ht="54" hidden="false" customHeight="true" outlineLevel="0" collapsed="false">
      <c r="A4" s="3" t="s">
        <v>5</v>
      </c>
      <c r="B4" s="3" t="s">
        <v>6</v>
      </c>
      <c r="C4" s="3" t="s">
        <v>7</v>
      </c>
      <c r="D4" s="3" t="s">
        <v>8</v>
      </c>
      <c r="E4" s="3" t="s">
        <v>9</v>
      </c>
      <c r="F4" s="3" t="s">
        <v>10</v>
      </c>
      <c r="G4" s="3" t="s">
        <v>11</v>
      </c>
      <c r="H4" s="3" t="s">
        <v>12</v>
      </c>
    </row>
    <row r="5" customFormat="false" ht="9.75" hidden="false" customHeight="true" outlineLevel="0" collapsed="false">
      <c r="A5" s="3"/>
      <c r="B5" s="3"/>
      <c r="C5" s="4" t="n">
        <v>1</v>
      </c>
      <c r="D5" s="4" t="n">
        <v>2</v>
      </c>
      <c r="E5" s="4" t="n">
        <v>3</v>
      </c>
      <c r="F5" s="3"/>
      <c r="G5" s="3"/>
      <c r="H5" s="3"/>
    </row>
    <row r="6" customFormat="false" ht="12.75" hidden="false" customHeight="false" outlineLevel="0" collapsed="false">
      <c r="A6" s="5" t="s">
        <v>13</v>
      </c>
      <c r="B6" s="0" t="s">
        <v>14</v>
      </c>
      <c r="C6" s="6" t="n">
        <v>207209</v>
      </c>
      <c r="D6" s="0" t="n">
        <v>274180.65</v>
      </c>
      <c r="F6" s="0" t="n">
        <f aca="false">SUM(C6:E6)</f>
        <v>481389.65</v>
      </c>
      <c r="G6" s="0" t="s">
        <v>15</v>
      </c>
      <c r="H6" s="0" t="s">
        <v>16</v>
      </c>
    </row>
    <row r="7" customFormat="false" ht="12.75" hidden="false" customHeight="false" outlineLevel="0" collapsed="false">
      <c r="A7" s="5" t="s">
        <v>17</v>
      </c>
      <c r="B7" s="0" t="s">
        <v>18</v>
      </c>
      <c r="C7" s="0" t="n">
        <v>159357.45</v>
      </c>
      <c r="D7" s="6" t="n">
        <v>99460</v>
      </c>
      <c r="F7" s="0" t="n">
        <f aca="false">SUM(C7:E7)</f>
        <v>258817.45</v>
      </c>
      <c r="G7" s="0" t="s">
        <v>15</v>
      </c>
      <c r="H7" s="0" t="s">
        <v>16</v>
      </c>
    </row>
    <row r="8" customFormat="false" ht="25.5" hidden="false" customHeight="false" outlineLevel="0" collapsed="false">
      <c r="A8" s="5" t="s">
        <v>19</v>
      </c>
      <c r="B8" s="0" t="s">
        <v>20</v>
      </c>
      <c r="C8" s="0" t="n">
        <v>103134.05</v>
      </c>
      <c r="D8" s="6" t="n">
        <v>17620.7</v>
      </c>
      <c r="E8" s="6" t="n">
        <v>3000</v>
      </c>
      <c r="F8" s="0" t="n">
        <f aca="false">SUM(C8:E8)</f>
        <v>123754.75</v>
      </c>
      <c r="G8" s="0" t="s">
        <v>15</v>
      </c>
      <c r="H8" s="0" t="s">
        <v>16</v>
      </c>
    </row>
    <row r="9" customFormat="false" ht="25.5" hidden="false" customHeight="false" outlineLevel="0" collapsed="false">
      <c r="A9" s="5" t="s">
        <v>21</v>
      </c>
      <c r="B9" s="0" t="s">
        <v>22</v>
      </c>
      <c r="C9" s="6" t="n">
        <v>116100.5</v>
      </c>
      <c r="D9" s="0" t="n">
        <v>15463.85</v>
      </c>
      <c r="E9" s="6" t="n">
        <v>10221</v>
      </c>
      <c r="F9" s="0" t="n">
        <f aca="false">SUM(C9:E9)</f>
        <v>141785.35</v>
      </c>
      <c r="G9" s="0" t="s">
        <v>15</v>
      </c>
      <c r="H9" s="0" t="s">
        <v>16</v>
      </c>
    </row>
    <row r="10" customFormat="false" ht="25.5" hidden="false" customHeight="false" outlineLevel="0" collapsed="false">
      <c r="A10" s="5" t="s">
        <v>23</v>
      </c>
      <c r="B10" s="0" t="s">
        <v>24</v>
      </c>
      <c r="C10" s="0" t="n">
        <v>157218.25</v>
      </c>
      <c r="D10" s="0" t="n">
        <v>33602.75</v>
      </c>
      <c r="E10" s="6" t="n">
        <v>31080</v>
      </c>
      <c r="F10" s="6" t="n">
        <f aca="false">SUM(C10:E10)</f>
        <v>221901</v>
      </c>
      <c r="G10" s="0" t="s">
        <v>15</v>
      </c>
      <c r="H10" s="0" t="s">
        <v>16</v>
      </c>
    </row>
    <row r="11" customFormat="false" ht="25.5" hidden="false" customHeight="false" outlineLevel="0" collapsed="false">
      <c r="A11" s="5" t="s">
        <v>25</v>
      </c>
      <c r="B11" s="0" t="s">
        <v>26</v>
      </c>
      <c r="C11" s="0" t="n">
        <v>150236.85</v>
      </c>
      <c r="D11" s="6" t="n">
        <v>43478.6</v>
      </c>
      <c r="E11" s="6" t="n">
        <v>68070</v>
      </c>
      <c r="F11" s="0" t="n">
        <f aca="false">SUM(C11:E11)</f>
        <v>261785.45</v>
      </c>
      <c r="G11" s="0" t="s">
        <v>15</v>
      </c>
      <c r="H11" s="0" t="s">
        <v>16</v>
      </c>
    </row>
    <row r="12" customFormat="false" ht="38.25" hidden="false" customHeight="false" outlineLevel="0" collapsed="false">
      <c r="A12" s="7" t="s">
        <v>27</v>
      </c>
      <c r="B12" s="8" t="s">
        <v>28</v>
      </c>
      <c r="E12" s="6"/>
      <c r="G12" s="0" t="s">
        <v>29</v>
      </c>
      <c r="H12" s="0" t="s">
        <v>16</v>
      </c>
    </row>
    <row r="13" customFormat="false" ht="38.25" hidden="false" customHeight="false" outlineLevel="0" collapsed="false">
      <c r="A13" s="5" t="s">
        <v>30</v>
      </c>
      <c r="B13" s="0" t="s">
        <v>31</v>
      </c>
      <c r="C13" s="6" t="n">
        <v>151597.7</v>
      </c>
      <c r="D13" s="6" t="n">
        <v>34861.6</v>
      </c>
      <c r="E13" s="6" t="n">
        <v>101400</v>
      </c>
      <c r="F13" s="6" t="n">
        <f aca="false">SUM(C13:E13)</f>
        <v>287859.3</v>
      </c>
      <c r="G13" s="0" t="s">
        <v>15</v>
      </c>
      <c r="H13" s="0" t="s">
        <v>16</v>
      </c>
    </row>
    <row r="14" customFormat="false" ht="38.25" hidden="false" customHeight="false" outlineLevel="0" collapsed="false">
      <c r="A14" s="5" t="s">
        <v>32</v>
      </c>
      <c r="B14" s="0" t="s">
        <v>33</v>
      </c>
      <c r="C14" s="0" t="n">
        <v>170477.45</v>
      </c>
      <c r="D14" s="0" t="n">
        <v>35196.35</v>
      </c>
      <c r="E14" s="6" t="n">
        <v>38220</v>
      </c>
      <c r="F14" s="6" t="n">
        <f aca="false">SUM(C14:E14)</f>
        <v>243893.8</v>
      </c>
      <c r="G14" s="0" t="s">
        <v>15</v>
      </c>
      <c r="H14" s="0" t="s">
        <v>16</v>
      </c>
    </row>
    <row r="15" customFormat="false" ht="38.25" hidden="false" customHeight="false" outlineLevel="0" collapsed="false">
      <c r="A15" s="5" t="s">
        <v>34</v>
      </c>
      <c r="B15" s="0" t="s">
        <v>35</v>
      </c>
      <c r="C15" s="0" t="n">
        <v>158625.25</v>
      </c>
      <c r="D15" s="6" t="n">
        <v>15514.3</v>
      </c>
      <c r="E15" s="6" t="n">
        <v>2250</v>
      </c>
      <c r="F15" s="0" t="n">
        <f aca="false">SUM(C15:E15)</f>
        <v>176389.55</v>
      </c>
      <c r="G15" s="0" t="s">
        <v>15</v>
      </c>
      <c r="H15" s="0" t="s">
        <v>16</v>
      </c>
    </row>
    <row r="16" customFormat="false" ht="25.5" hidden="false" customHeight="false" outlineLevel="0" collapsed="false">
      <c r="A16" s="5" t="s">
        <v>36</v>
      </c>
      <c r="B16" s="0" t="s">
        <v>37</v>
      </c>
      <c r="C16" s="0" t="n">
        <v>152414.45</v>
      </c>
      <c r="D16" s="0" t="n">
        <v>32068.15</v>
      </c>
      <c r="E16" s="6" t="n">
        <v>69739</v>
      </c>
      <c r="F16" s="6" t="n">
        <f aca="false">SUM(C16:E16)</f>
        <v>254221.6</v>
      </c>
      <c r="G16" s="0" t="s">
        <v>15</v>
      </c>
      <c r="H16" s="0" t="s">
        <v>16</v>
      </c>
    </row>
    <row r="17" customFormat="false" ht="38.25" hidden="false" customHeight="false" outlineLevel="0" collapsed="false">
      <c r="A17" s="5" t="s">
        <v>38</v>
      </c>
      <c r="B17" s="0" t="s">
        <v>39</v>
      </c>
      <c r="C17" s="6" t="n">
        <v>155360.5</v>
      </c>
      <c r="D17" s="0" t="n">
        <v>41727.15</v>
      </c>
      <c r="E17" s="6" t="n">
        <v>67693</v>
      </c>
      <c r="F17" s="0" t="n">
        <f aca="false">SUM(C17:E17)</f>
        <v>264780.65</v>
      </c>
      <c r="G17" s="0" t="s">
        <v>15</v>
      </c>
      <c r="H17" s="0" t="s">
        <v>16</v>
      </c>
    </row>
    <row r="18" customFormat="false" ht="25.5" hidden="false" customHeight="false" outlineLevel="0" collapsed="false">
      <c r="A18" s="5" t="s">
        <v>40</v>
      </c>
      <c r="B18" s="0" t="s">
        <v>41</v>
      </c>
      <c r="C18" s="6" t="n">
        <v>159303.8</v>
      </c>
      <c r="D18" s="6" t="n">
        <v>47597</v>
      </c>
      <c r="E18" s="6" t="n">
        <v>34740</v>
      </c>
      <c r="F18" s="6" t="n">
        <f aca="false">SUM(C18:E18)</f>
        <v>241640.8</v>
      </c>
      <c r="G18" s="0" t="s">
        <v>15</v>
      </c>
      <c r="H18" s="0" t="s">
        <v>16</v>
      </c>
    </row>
    <row r="19" customFormat="false" ht="25.5" hidden="false" customHeight="false" outlineLevel="0" collapsed="false">
      <c r="A19" s="5" t="s">
        <v>42</v>
      </c>
      <c r="B19" s="0" t="s">
        <v>43</v>
      </c>
      <c r="C19" s="0" t="n">
        <v>167580.85</v>
      </c>
      <c r="D19" s="0" t="n">
        <v>40616.85</v>
      </c>
      <c r="E19" s="6" t="n">
        <v>1271</v>
      </c>
      <c r="F19" s="6" t="n">
        <f aca="false">SUM(C19:E19)</f>
        <v>209468.7</v>
      </c>
      <c r="G19" s="0" t="s">
        <v>15</v>
      </c>
      <c r="H19" s="0" t="s">
        <v>16</v>
      </c>
    </row>
    <row r="20" customFormat="false" ht="25.5" hidden="false" customHeight="false" outlineLevel="0" collapsed="false">
      <c r="A20" s="5" t="s">
        <v>44</v>
      </c>
      <c r="B20" s="0" t="s">
        <v>45</v>
      </c>
      <c r="C20" s="6" t="n">
        <v>52633</v>
      </c>
      <c r="D20" s="6" t="n">
        <v>46797.4</v>
      </c>
      <c r="E20" s="6"/>
      <c r="F20" s="6" t="n">
        <f aca="false">SUM(C20:E20)</f>
        <v>99430.4</v>
      </c>
      <c r="G20" s="0" t="s">
        <v>46</v>
      </c>
      <c r="H20" s="0" t="s">
        <v>16</v>
      </c>
    </row>
    <row r="21" customFormat="false" ht="38.25" hidden="false" customHeight="false" outlineLevel="0" collapsed="false">
      <c r="A21" s="5" t="s">
        <v>47</v>
      </c>
      <c r="B21" s="0" t="s">
        <v>48</v>
      </c>
      <c r="C21" s="6" t="n">
        <v>147066</v>
      </c>
      <c r="D21" s="0" t="n">
        <v>61382.55</v>
      </c>
      <c r="E21" s="6" t="n">
        <v>3380</v>
      </c>
      <c r="F21" s="0" t="n">
        <f aca="false">SUM(C21:E21)</f>
        <v>211828.55</v>
      </c>
      <c r="G21" s="0" t="s">
        <v>15</v>
      </c>
      <c r="H21" s="0" t="s">
        <v>16</v>
      </c>
    </row>
    <row r="22" customFormat="false" ht="25.5" hidden="false" customHeight="false" outlineLevel="0" collapsed="false">
      <c r="A22" s="5" t="s">
        <v>49</v>
      </c>
      <c r="B22" s="0" t="s">
        <v>50</v>
      </c>
      <c r="C22" s="0" t="n">
        <v>181687.15</v>
      </c>
      <c r="D22" s="6" t="n">
        <v>94186.8</v>
      </c>
      <c r="E22" s="6" t="n">
        <v>5291</v>
      </c>
      <c r="F22" s="0" t="n">
        <f aca="false">SUM(C22:E22)</f>
        <v>281164.95</v>
      </c>
      <c r="G22" s="0" t="s">
        <v>15</v>
      </c>
      <c r="H22" s="0" t="s">
        <v>16</v>
      </c>
    </row>
    <row r="23" customFormat="false" ht="38.25" hidden="false" customHeight="false" outlineLevel="0" collapsed="false">
      <c r="A23" s="5" t="s">
        <v>51</v>
      </c>
      <c r="B23" s="0" t="s">
        <v>52</v>
      </c>
      <c r="C23" s="6" t="n">
        <v>136591.6</v>
      </c>
      <c r="D23" s="0" t="n">
        <v>61318.25</v>
      </c>
      <c r="E23" s="6" t="n">
        <v>859</v>
      </c>
      <c r="F23" s="0" t="n">
        <f aca="false">SUM(C23:E23)</f>
        <v>198768.85</v>
      </c>
      <c r="G23" s="0" t="s">
        <v>15</v>
      </c>
      <c r="H23" s="0" t="s">
        <v>16</v>
      </c>
    </row>
    <row r="24" customFormat="false" ht="25.5" hidden="false" customHeight="false" outlineLevel="0" collapsed="false">
      <c r="A24" s="5" t="s">
        <v>53</v>
      </c>
      <c r="B24" s="0" t="s">
        <v>54</v>
      </c>
      <c r="G24" s="0" t="s">
        <v>29</v>
      </c>
      <c r="H24" s="0" t="s">
        <v>16</v>
      </c>
    </row>
  </sheetData>
  <mergeCells count="2">
    <mergeCell ref="A3:B3"/>
    <mergeCell ref="C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6T14:20:21Z</dcterms:created>
  <dc:creator>Statistikaamet</dc:creator>
  <dc:description/>
  <dc:language>en-US</dc:language>
  <cp:lastModifiedBy>Statistikaamet</cp:lastModifiedBy>
  <cp:lastPrinted>2006-03-22T09:31:41Z</cp:lastPrinted>
  <dcterms:modified xsi:type="dcterms:W3CDTF">2006-03-22T12:53:55Z</dcterms:modified>
  <cp:revision>0</cp:revision>
  <dc:subject/>
  <dc:title/>
</cp:coreProperties>
</file>