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heet1 (3)" sheetId="3" state="visible" r:id="rId4"/>
  </sheets>
  <definedNames>
    <definedName function="false" hidden="false" name="SAPBEXrevision" vbProcedure="false">2</definedName>
    <definedName function="false" hidden="false" name="SAPBEXsysID" vbProcedure="false">"BWP"</definedName>
    <definedName function="false" hidden="false" name="SAPBEXwbID" vbProcedure="false">"809RW23GBG2M15USM56UYOYSY"</definedName>
    <definedName function="false" hidden="false" localSheetId="0" name="SAPBEXq0001" vbProcedure="false">#REF!</definedName>
    <definedName function="false" hidden="false" localSheetId="0" name="SAPBEXq0001f0EMPLOYEE" vbProcedure="false">#REF!</definedName>
    <definedName function="false" hidden="false" localSheetId="0" name="SAPBEXq0001f0HRPOSITION" vbProcedure="false">#REF!</definedName>
    <definedName function="false" hidden="false" localSheetId="0" name="SAPBEXq0001f0ORGUNIT" vbProcedure="false">#REF!</definedName>
    <definedName function="false" hidden="false" localSheetId="0" name="SAPBEXq0001f9Q2JE9L6AMV2DVEW8IX9M3ZG2" vbProcedure="false">#REF!</definedName>
    <definedName function="false" hidden="false" localSheetId="0" name="SAPBEXq0001tFILTER_0CHRT_ACCTS" vbProcedure="false">#REF!</definedName>
    <definedName function="false" hidden="false" localSheetId="0" name="SAPBEXq0001tFILTER_0COUNTRY_ID" vbProcedure="false">#REF!</definedName>
    <definedName function="false" hidden="false" localSheetId="0" name="SAPBEXq0001tFILTER_0END_INPER" vbProcedure="false">#REF!</definedName>
    <definedName function="false" hidden="false" localSheetId="0" name="SAPBEXq0001tFILTER_0GL_ACCOUNT" vbProcedure="false">#REF!</definedName>
    <definedName function="false" hidden="false" localSheetId="0" name="SAPBEXq0001tFILTER_0PERS_AREA" vbProcedure="false">#REF!</definedName>
    <definedName function="false" hidden="false" localSheetId="0" name="SAPBEXq0001tFILTER_0WAGETYPE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321">
  <si>
    <t xml:space="preserve">9WGPU9GYES32TDYKVI1U52WXE</t>
  </si>
  <si>
    <t xml:space="preserve">SAPBEXq0001</t>
  </si>
  <si>
    <t xml:space="preserve">9Q2JE9L6AMV2DVEW8IX9M3ZG2</t>
  </si>
  <si>
    <t xml:space="preserve">Key Figures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9S79JLJRO0LQJ1LGG6MSGFMLU</t>
  </si>
  <si>
    <t xml:space="preserve">Astmepalk + dif.</t>
  </si>
  <si>
    <t xml:space="preserve">S</t>
  </si>
  <si>
    <t xml:space="preserve">L</t>
  </si>
  <si>
    <t xml:space="preserve">0ORGUNIT</t>
  </si>
  <si>
    <t xml:space="preserve">0BBPPURGRPX</t>
  </si>
  <si>
    <t xml:space="preserve">Ind.Purchasing Group</t>
  </si>
  <si>
    <t xml:space="preserve">2</t>
  </si>
  <si>
    <t xml:space="preserve">0FGSXJ3GQL8RN6IXDUFV5AM9E</t>
  </si>
  <si>
    <t xml:space="preserve">0000000000000000000000000</t>
  </si>
  <si>
    <t xml:space="preserve">5</t>
  </si>
  <si>
    <t xml:space="preserve">ZPERSUB</t>
  </si>
  <si>
    <t xml:space="preserve">1</t>
  </si>
  <si>
    <t xml:space="preserve">20</t>
  </si>
  <si>
    <t xml:space="preserve">0PERS_SAREA</t>
  </si>
  <si>
    <t xml:space="preserve">0000000107</t>
  </si>
  <si>
    <t xml:space="preserve">990Q7LWFBKXP8HYEJ992VIU5U</t>
  </si>
  <si>
    <t xml:space="preserve">Organizational Unit</t>
  </si>
  <si>
    <t xml:space="preserve">Y</t>
  </si>
  <si>
    <t xml:space="preserve">03</t>
  </si>
  <si>
    <t xml:space="preserve">H</t>
  </si>
  <si>
    <t xml:space="preserve">9JOCY9PE6HN1YCV7LJSP351YQ</t>
  </si>
  <si>
    <t xml:space="preserve">Puhkusetasu</t>
  </si>
  <si>
    <t xml:space="preserve">0002</t>
  </si>
  <si>
    <t xml:space="preserve">0BBPPURORGX</t>
  </si>
  <si>
    <t xml:space="preserve">Ind. Purchasing Org.</t>
  </si>
  <si>
    <t xml:space="preserve">0HLJ2V223YZFSCPHLI5DZM9F6</t>
  </si>
  <si>
    <t xml:space="preserve">6</t>
  </si>
  <si>
    <t xml:space="preserve">ZPERA</t>
  </si>
  <si>
    <t xml:space="preserve">P</t>
  </si>
  <si>
    <t xml:space="preserve">I</t>
  </si>
  <si>
    <t xml:space="preserve">EQ</t>
  </si>
  <si>
    <t xml:space="preserve">0104</t>
  </si>
  <si>
    <t xml:space="preserve">Statistikaamet</t>
  </si>
  <si>
    <t xml:space="preserve">40</t>
  </si>
  <si>
    <t xml:space="preserve">0PERS_AREA</t>
  </si>
  <si>
    <t xml:space="preserve">0000000100</t>
  </si>
  <si>
    <t xml:space="preserve">0HRPOSITION</t>
  </si>
  <si>
    <t xml:space="preserve">Position</t>
  </si>
  <si>
    <t xml:space="preserve">9LT33LNZJVDQ3J1RT7I7XGP4I</t>
  </si>
  <si>
    <t xml:space="preserve">Lisatasud ja hüvitised</t>
  </si>
  <si>
    <t xml:space="preserve">0003</t>
  </si>
  <si>
    <t xml:space="preserve">0BBP_BUYID</t>
  </si>
  <si>
    <t xml:space="preserve">Buyer ID</t>
  </si>
  <si>
    <t xml:space="preserve">0JQ9870NHCQ3XIW1T5UWTXWKY</t>
  </si>
  <si>
    <t xml:space="preserve">7</t>
  </si>
  <si>
    <t xml:space="preserve">ZEMPL</t>
  </si>
  <si>
    <t xml:space="preserve">0EMPLOYEE</t>
  </si>
  <si>
    <t xml:space="preserve">0000000101</t>
  </si>
  <si>
    <t xml:space="preserve">Employee</t>
  </si>
  <si>
    <t xml:space="preserve">3</t>
  </si>
  <si>
    <t xml:space="preserve">9NXT8XMKX94E8P8C0V7QRSCAA</t>
  </si>
  <si>
    <t xml:space="preserve">Hüvitised</t>
  </si>
  <si>
    <t xml:space="preserve">0004</t>
  </si>
  <si>
    <t xml:space="preserve">0BBP_ISCOMP</t>
  </si>
  <si>
    <t xml:space="preserve">Organizational Unit is Company</t>
  </si>
  <si>
    <t xml:space="preserve">0LUZDIZ8UQGS2P2M0TKFO9JQQ</t>
  </si>
  <si>
    <t xml:space="preserve">8</t>
  </si>
  <si>
    <t xml:space="preserve">ZORGUNIT</t>
  </si>
  <si>
    <t xml:space="preserve">0000000104</t>
  </si>
  <si>
    <t xml:space="preserve">Toetused, preemiad jne</t>
  </si>
  <si>
    <t xml:space="preserve">0005</t>
  </si>
  <si>
    <t xml:space="preserve">0BUS_AREA</t>
  </si>
  <si>
    <t xml:space="preserve">Business area</t>
  </si>
  <si>
    <t xml:space="preserve">0NZPIUXU847G7V968H9YIL6WI</t>
  </si>
  <si>
    <t xml:space="preserve">9</t>
  </si>
  <si>
    <t xml:space="preserve">ZPOSIT</t>
  </si>
  <si>
    <t xml:space="preserve">0000000103</t>
  </si>
  <si>
    <t xml:space="preserve">Esinduskulud</t>
  </si>
  <si>
    <t xml:space="preserve">0006</t>
  </si>
  <si>
    <t xml:space="preserve">0CO_MST_AR</t>
  </si>
  <si>
    <t xml:space="preserve">Controlling Area of Master Cost Center</t>
  </si>
  <si>
    <t xml:space="preserve">0Q4FO6WFLHY4D1FQG4ZHCWU2A</t>
  </si>
  <si>
    <t xml:space="preserve">10</t>
  </si>
  <si>
    <t xml:space="preserve">ZVALDAT1</t>
  </si>
  <si>
    <t xml:space="preserve">BT</t>
  </si>
  <si>
    <t xml:space="preserve">20080101</t>
  </si>
  <si>
    <t xml:space="preserve">1.01.2008</t>
  </si>
  <si>
    <t xml:space="preserve">20081231</t>
  </si>
  <si>
    <t xml:space="preserve">31.12.2008</t>
  </si>
  <si>
    <t xml:space="preserve">0END_INPER</t>
  </si>
  <si>
    <t xml:space="preserve">0000000102</t>
  </si>
  <si>
    <t xml:space="preserve">Kokku</t>
  </si>
  <si>
    <t xml:space="preserve">0007</t>
  </si>
  <si>
    <t xml:space="preserve">F</t>
  </si>
  <si>
    <t xml:space="preserve">0CRMSALGRPX</t>
  </si>
  <si>
    <t xml:space="preserve">Sls Group: Indicator</t>
  </si>
  <si>
    <t xml:space="preserve">4</t>
  </si>
  <si>
    <t xml:space="preserve">0000000108</t>
  </si>
  <si>
    <t xml:space="preserve">0CRMSALOFFX</t>
  </si>
  <si>
    <t xml:space="preserve">Sls Office:Indicator</t>
  </si>
  <si>
    <t xml:space="preserve">0000009002</t>
  </si>
  <si>
    <t xml:space="preserve">0CRMSALORGX</t>
  </si>
  <si>
    <t xml:space="preserve">Sales Org. Indicator</t>
  </si>
  <si>
    <t xml:space="preserve">0000009000</t>
  </si>
  <si>
    <t xml:space="preserve">0CRMSRVTGRP</t>
  </si>
  <si>
    <t xml:space="preserve">Ex. CRM Service Org.</t>
  </si>
  <si>
    <t xml:space="preserve">0000000010</t>
  </si>
  <si>
    <t xml:space="preserve">0CRM_SALGRP</t>
  </si>
  <si>
    <t xml:space="preserve">CRM Sales Group</t>
  </si>
  <si>
    <t xml:space="preserve">0000000021</t>
  </si>
  <si>
    <t xml:space="preserve">0CRM_SALOFF</t>
  </si>
  <si>
    <t xml:space="preserve">CRM Sales Office</t>
  </si>
  <si>
    <t xml:space="preserve">0000000022</t>
  </si>
  <si>
    <t xml:space="preserve">0CRM_SALORG</t>
  </si>
  <si>
    <t xml:space="preserve">CRM Sales Org.</t>
  </si>
  <si>
    <t xml:space="preserve">0000000023</t>
  </si>
  <si>
    <t xml:space="preserve">0CRM_SRVORG</t>
  </si>
  <si>
    <t xml:space="preserve">Service Org. CRM</t>
  </si>
  <si>
    <t xml:space="preserve">0000000030</t>
  </si>
  <si>
    <t xml:space="preserve">0LOGSYS</t>
  </si>
  <si>
    <t xml:space="preserve">Source System</t>
  </si>
  <si>
    <t xml:space="preserve">0000000040</t>
  </si>
  <si>
    <t xml:space="preserve">0MAST_CCTR</t>
  </si>
  <si>
    <t xml:space="preserve">Master Cost Center</t>
  </si>
  <si>
    <t xml:space="preserve">0000000041</t>
  </si>
  <si>
    <t xml:space="preserve">Personnel Subarea</t>
  </si>
  <si>
    <t xml:space="preserve">0000000042</t>
  </si>
  <si>
    <t xml:space="preserve">0PLANT</t>
  </si>
  <si>
    <t xml:space="preserve">Plant</t>
  </si>
  <si>
    <t xml:space="preserve">0000000043</t>
  </si>
  <si>
    <t xml:space="preserve">0PURCH_ORG</t>
  </si>
  <si>
    <t xml:space="preserve">Purchasing org.</t>
  </si>
  <si>
    <t xml:space="preserve">0000000109</t>
  </si>
  <si>
    <t xml:space="preserve">0PUR_GROUP</t>
  </si>
  <si>
    <t xml:space="preserve">Purchasing group</t>
  </si>
  <si>
    <t xml:space="preserve">0000000113</t>
  </si>
  <si>
    <t xml:space="preserve">0SALESORG</t>
  </si>
  <si>
    <t xml:space="preserve">Sales Organization</t>
  </si>
  <si>
    <t xml:space="preserve">0000000120</t>
  </si>
  <si>
    <t xml:space="preserve">0SALES_GRP</t>
  </si>
  <si>
    <t xml:space="preserve">Sales group</t>
  </si>
  <si>
    <t xml:space="preserve">0000010001</t>
  </si>
  <si>
    <t xml:space="preserve">0SALES_OFF</t>
  </si>
  <si>
    <t xml:space="preserve">Sales Office</t>
  </si>
  <si>
    <t xml:space="preserve">0000010002</t>
  </si>
  <si>
    <t xml:space="preserve">0000000105</t>
  </si>
  <si>
    <t xml:space="preserve">0EC_XDIRC</t>
  </si>
  <si>
    <t xml:space="preserve">Juhataja</t>
  </si>
  <si>
    <t xml:space="preserve">0000000106</t>
  </si>
  <si>
    <t xml:space="preserve">0EMPLGROUP</t>
  </si>
  <si>
    <t xml:space="preserve">Employee Group</t>
  </si>
  <si>
    <t xml:space="preserve">0000000112</t>
  </si>
  <si>
    <t xml:space="preserve">0EMPLSGROUP</t>
  </si>
  <si>
    <t xml:space="preserve">Employee Subgroup</t>
  </si>
  <si>
    <t xml:space="preserve">0000000200</t>
  </si>
  <si>
    <t xml:space="preserve">0JOB</t>
  </si>
  <si>
    <t xml:space="preserve">Job</t>
  </si>
  <si>
    <t xml:space="preserve">0000004000</t>
  </si>
  <si>
    <t xml:space="preserve">0000009001</t>
  </si>
  <si>
    <t xml:space="preserve">Töötasude avalikustamise aruanne (2009)</t>
  </si>
  <si>
    <t xml:space="preserve">0000000114</t>
  </si>
  <si>
    <t xml:space="preserve">0OBSOLETE</t>
  </si>
  <si>
    <t xml:space="preserve">Indicator obsolete</t>
  </si>
  <si>
    <t xml:space="preserve">0POS_CHIEF</t>
  </si>
  <si>
    <t xml:space="preserve">Chief Position</t>
  </si>
  <si>
    <t xml:space="preserve">0POS_CTSPAN</t>
  </si>
  <si>
    <t xml:space="preserve">Span of Control of a Position</t>
  </si>
  <si>
    <t xml:space="preserve">0POS_FTE</t>
  </si>
  <si>
    <t xml:space="preserve">Full-Time Equivalent</t>
  </si>
  <si>
    <t xml:space="preserve">0POS_LIMIT</t>
  </si>
  <si>
    <t xml:space="preserve">Position Temporary</t>
  </si>
  <si>
    <t xml:space="preserve">0STAFF_POS</t>
  </si>
  <si>
    <t xml:space="preserve">Staff Position</t>
  </si>
  <si>
    <t xml:space="preserve">0VAC_POS</t>
  </si>
  <si>
    <t xml:space="preserve">Position Vacant</t>
  </si>
  <si>
    <t xml:space="preserve">ZHR_FUNKT</t>
  </si>
  <si>
    <t xml:space="preserve">Ametikoha funktsioon</t>
  </si>
  <si>
    <t xml:space="preserve">ZHR_ISCO</t>
  </si>
  <si>
    <t xml:space="preserve">ISCO kood</t>
  </si>
  <si>
    <t xml:space="preserve">ZHR_KV</t>
  </si>
  <si>
    <t xml:space="preserve">Koosseisulisuse tunn</t>
  </si>
  <si>
    <t xml:space="preserve">ZHR_OSAK</t>
  </si>
  <si>
    <t xml:space="preserve">Osakond</t>
  </si>
  <si>
    <t xml:space="preserve">ZHR_PUNKT</t>
  </si>
  <si>
    <t xml:space="preserve">Ametikoha hindasmisp</t>
  </si>
  <si>
    <t xml:space="preserve">0ANSALARY</t>
  </si>
  <si>
    <t xml:space="preserve">Annual Salary</t>
  </si>
  <si>
    <t xml:space="preserve">0CNTRCTISFT</t>
  </si>
  <si>
    <t xml:space="preserve">Mitte-resident</t>
  </si>
  <si>
    <t xml:space="preserve">0CNTRCTTYPE</t>
  </si>
  <si>
    <t xml:space="preserve">Contract Type</t>
  </si>
  <si>
    <t xml:space="preserve">0COUNTRY_ID</t>
  </si>
  <si>
    <t xml:space="preserve">Country Grouping</t>
  </si>
  <si>
    <t xml:space="preserve">0CURRENCY</t>
  </si>
  <si>
    <t xml:space="preserve">Currency</t>
  </si>
  <si>
    <t xml:space="preserve">0DISAB_DATE</t>
  </si>
  <si>
    <t xml:space="preserve">Challenge Date</t>
  </si>
  <si>
    <t xml:space="preserve">0EC_OWNPT</t>
  </si>
  <si>
    <t xml:space="preserve">Owner Percentage</t>
  </si>
  <si>
    <t xml:space="preserve">0EC_XINSI</t>
  </si>
  <si>
    <t xml:space="preserve">Insider</t>
  </si>
  <si>
    <t xml:space="preserve">0EDUC_EST</t>
  </si>
  <si>
    <t xml:space="preserve">Educational Est.</t>
  </si>
  <si>
    <t xml:space="preserve">0EE_SNAME</t>
  </si>
  <si>
    <t xml:space="preserve">Name (Sortable)</t>
  </si>
  <si>
    <t xml:space="preserve">0EMPLCNTRCT</t>
  </si>
  <si>
    <t xml:space="preserve">Work Contract</t>
  </si>
  <si>
    <t xml:space="preserve">0EMPLPCT</t>
  </si>
  <si>
    <t xml:space="preserve">Employment Percent</t>
  </si>
  <si>
    <t xml:space="preserve">0EMPLSTATUS</t>
  </si>
  <si>
    <t xml:space="preserve">Employment Status</t>
  </si>
  <si>
    <t xml:space="preserve">0ENTRYDATE</t>
  </si>
  <si>
    <t xml:space="preserve">Entry Date</t>
  </si>
  <si>
    <t xml:space="preserve">0ESGFORCAP</t>
  </si>
  <si>
    <t xml:space="preserve">ES Grouping for CAP</t>
  </si>
  <si>
    <t xml:space="preserve">0ETHN_ORIG</t>
  </si>
  <si>
    <t xml:space="preserve">Ethnic Origin</t>
  </si>
  <si>
    <t xml:space="preserve">0ISDISABLED</t>
  </si>
  <si>
    <t xml:space="preserve">Challenge Indicator</t>
  </si>
  <si>
    <t xml:space="preserve">0MIL_STATUS</t>
  </si>
  <si>
    <t xml:space="preserve">Military Status</t>
  </si>
  <si>
    <t xml:space="preserve">0ORG_KEY</t>
  </si>
  <si>
    <t xml:space="preserve">Organizational Key</t>
  </si>
  <si>
    <t xml:space="preserve">0PAYPCT</t>
  </si>
  <si>
    <t xml:space="preserve">Cap.Utilization Lvl</t>
  </si>
  <si>
    <t xml:space="preserve">0PAYRL_AREA</t>
  </si>
  <si>
    <t xml:space="preserve">Payroll Area</t>
  </si>
  <si>
    <t xml:space="preserve">0PAYSCALEAR</t>
  </si>
  <si>
    <t xml:space="preserve">Pay Scale Area</t>
  </si>
  <si>
    <t xml:space="preserve">0PAYSCALEGR</t>
  </si>
  <si>
    <t xml:space="preserve">Pay Scale Group</t>
  </si>
  <si>
    <t xml:space="preserve">0PAYSCALELV</t>
  </si>
  <si>
    <t xml:space="preserve">Pay Scale Level</t>
  </si>
  <si>
    <t xml:space="preserve">0PAYSCALETY</t>
  </si>
  <si>
    <t xml:space="preserve">Pay Scale Type</t>
  </si>
  <si>
    <t xml:space="preserve">0PERSIDNO</t>
  </si>
  <si>
    <t xml:space="preserve">ID Number</t>
  </si>
  <si>
    <t xml:space="preserve">0PERSON</t>
  </si>
  <si>
    <t xml:space="preserve">Person</t>
  </si>
  <si>
    <t xml:space="preserve">0SALARYAR</t>
  </si>
  <si>
    <t xml:space="preserve">Pay Grade Area</t>
  </si>
  <si>
    <t xml:space="preserve">0SALARYGR</t>
  </si>
  <si>
    <t xml:space="preserve">Pay Grade</t>
  </si>
  <si>
    <t xml:space="preserve">0SALARYLV</t>
  </si>
  <si>
    <t xml:space="preserve">Pay Grade Level</t>
  </si>
  <si>
    <t xml:space="preserve">0SALARYTY</t>
  </si>
  <si>
    <t xml:space="preserve">Pay Grade Type</t>
  </si>
  <si>
    <t xml:space="preserve">0USERNAME</t>
  </si>
  <si>
    <t xml:space="preserve">User Name</t>
  </si>
  <si>
    <t xml:space="preserve">0VETERAN_ST</t>
  </si>
  <si>
    <t xml:space="preserve">Veteran Status</t>
  </si>
  <si>
    <t xml:space="preserve">ZHR_ASE</t>
  </si>
  <si>
    <t xml:space="preserve">Asendaja</t>
  </si>
  <si>
    <t xml:space="preserve">ZHR_DIF</t>
  </si>
  <si>
    <t xml:space="preserve">Palga diferentseerim</t>
  </si>
  <si>
    <t xml:space="preserve">Statistikaameti ametiisikute palgaandmed 2008</t>
  </si>
  <si>
    <t xml:space="preserve">Struktuuriüksus</t>
  </si>
  <si>
    <t xml:space="preserve">Ametikoht</t>
  </si>
  <si>
    <t xml:space="preserve">Ametiisiku nimi</t>
  </si>
  <si>
    <t xml:space="preserve">Periood*</t>
  </si>
  <si>
    <t xml:space="preserve">Teenistus- või</t>
  </si>
  <si>
    <t xml:space="preserve">EEK</t>
  </si>
  <si>
    <t xml:space="preserve">töösuhte vorm</t>
  </si>
  <si>
    <t xml:space="preserve">Peadirektor</t>
  </si>
  <si>
    <t xml:space="preserve">Priit Potisepp</t>
  </si>
  <si>
    <t xml:space="preserve">01.01.-31.12.2008</t>
  </si>
  <si>
    <t xml:space="preserve">teenistusse nimetamine</t>
  </si>
  <si>
    <t xml:space="preserve">Peadirektori asetäitja</t>
  </si>
  <si>
    <t xml:space="preserve">Tuulikki Sillajõe</t>
  </si>
  <si>
    <t xml:space="preserve">Andmete kogumise osakond</t>
  </si>
  <si>
    <t xml:space="preserve">Osakonnajuhataja</t>
  </si>
  <si>
    <t xml:space="preserve">Kai Tasuja</t>
  </si>
  <si>
    <t xml:space="preserve">Põllumajandusstatistika osakond</t>
  </si>
  <si>
    <t xml:space="preserve">Aili Maanso</t>
  </si>
  <si>
    <t xml:space="preserve">Majandusstatistika osakond</t>
  </si>
  <si>
    <t xml:space="preserve">Ene Kaldma</t>
  </si>
  <si>
    <t xml:space="preserve">Valitsemis- ja finantssektori stat osak</t>
  </si>
  <si>
    <t xml:space="preserve">Agnes Naarits</t>
  </si>
  <si>
    <t xml:space="preserve">Metoodika osakond</t>
  </si>
  <si>
    <t xml:space="preserve">Kaja Sõstra</t>
  </si>
  <si>
    <t xml:space="preserve">Ettevõtlusstatistika osakond</t>
  </si>
  <si>
    <t xml:space="preserve">Ene Saareoja</t>
  </si>
  <si>
    <t xml:space="preserve">Hinna- ja palgastatistika osakond</t>
  </si>
  <si>
    <t xml:space="preserve">Viktoria Trasanov</t>
  </si>
  <si>
    <t xml:space="preserve">Statistika levi osakond</t>
  </si>
  <si>
    <t xml:space="preserve">Anne Nuka</t>
  </si>
  <si>
    <t xml:space="preserve">Elektroonilise ettevalmist ja gis talitu</t>
  </si>
  <si>
    <t xml:space="preserve">Talitusejuhataja</t>
  </si>
  <si>
    <t xml:space="preserve">Taimi Saul</t>
  </si>
  <si>
    <t xml:space="preserve">Personaliosakond</t>
  </si>
  <si>
    <t xml:space="preserve">Kadri Ruttas</t>
  </si>
  <si>
    <t xml:space="preserve">Infotehnoloogia osakond</t>
  </si>
  <si>
    <t xml:space="preserve">Allan Randlepp</t>
  </si>
  <si>
    <t xml:space="preserve">Üldosakond</t>
  </si>
  <si>
    <t xml:space="preserve">Katrin Toomel</t>
  </si>
  <si>
    <t xml:space="preserve">Finantsjuht</t>
  </si>
  <si>
    <t xml:space="preserve">Viive Aasa</t>
  </si>
  <si>
    <t xml:space="preserve">Raamatupidamistalitus</t>
  </si>
  <si>
    <t xml:space="preserve">Mare Aleksa</t>
  </si>
  <si>
    <t xml:space="preserve">Rahvastiku- ja sotsiaalstatistika osakond</t>
  </si>
  <si>
    <t xml:space="preserve">Urve Kask</t>
  </si>
  <si>
    <t xml:space="preserve">Õigus- ja asjaajamistalitus</t>
  </si>
  <si>
    <t xml:space="preserve">Mati Mätlik</t>
  </si>
  <si>
    <t xml:space="preserve">21.01.-31.12.2008</t>
  </si>
  <si>
    <t xml:space="preserve">Jurist</t>
  </si>
  <si>
    <t xml:space="preserve">01.01.-20.01.2008</t>
  </si>
  <si>
    <t xml:space="preserve">Karin Kallaste</t>
  </si>
  <si>
    <t xml:space="preserve">18.08.-31.12.2008</t>
  </si>
  <si>
    <t xml:space="preserve">Süsteemiarenduse talitus</t>
  </si>
  <si>
    <t xml:space="preserve">Projektijuht</t>
  </si>
  <si>
    <t xml:space="preserve">Liina Karro-Kask</t>
  </si>
  <si>
    <t xml:space="preserve">1.09.-31.12.2008</t>
  </si>
  <si>
    <t xml:space="preserve">Rahva ja eluruumide loenduse talitus</t>
  </si>
  <si>
    <t xml:space="preserve">REL Projektijuht-talituse juhataja</t>
  </si>
  <si>
    <t xml:space="preserve">Diana Beltadze</t>
  </si>
  <si>
    <t xml:space="preserve">17.03.-31.12.2008</t>
  </si>
  <si>
    <t xml:space="preserve">*  - Ametiisikuna teenistuses oldud või töötatud alg- ja lõppkuupäev eelmisel aa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2"/>
      <charset val="186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0E5E8"/>
        <bgColor rgb="FFEAEAEA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FFFFCC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8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7" borderId="1" applyFont="true" applyBorder="true" applyAlignment="true" applyProtection="false">
      <alignment horizontal="left" vertical="center" textRotation="0" wrapText="false" indent="1" shrinkToFit="false"/>
    </xf>
    <xf numFmtId="164" fontId="1" fillId="17" borderId="1" applyFont="true" applyBorder="true" applyAlignment="true" applyProtection="false">
      <alignment horizontal="left" vertical="center" textRotation="0" wrapText="false" indent="1" shrinkToFit="false"/>
    </xf>
    <xf numFmtId="164" fontId="1" fillId="18" borderId="1" applyFont="true" applyBorder="true" applyAlignment="true" applyProtection="false">
      <alignment horizontal="left" vertical="center" textRotation="0" wrapText="false" indent="1" shrinkToFit="false"/>
    </xf>
    <xf numFmtId="164" fontId="1" fillId="18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19" borderId="1" applyFont="true" applyBorder="true" applyAlignment="true" applyProtection="false">
      <alignment horizontal="general" vertical="center" textRotation="0" wrapText="false" indent="0" shrinkToFit="false"/>
    </xf>
    <xf numFmtId="164" fontId="5" fillId="19" borderId="1" applyFont="true" applyBorder="true" applyAlignment="true" applyProtection="false">
      <alignment horizontal="general" vertical="center" textRotation="0" wrapText="false" indent="0" shrinkToFit="false"/>
    </xf>
    <xf numFmtId="164" fontId="4" fillId="19" borderId="1" applyFont="true" applyBorder="true" applyAlignment="true" applyProtection="false">
      <alignment horizontal="left" vertical="center" textRotation="0" wrapText="false" indent="1" shrinkToFit="false"/>
    </xf>
    <xf numFmtId="164" fontId="4" fillId="19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1" xfId="24" applyFont="tru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" fillId="3" borderId="1" xfId="55" applyFont="tru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" fillId="3" borderId="3" xfId="55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4" fontId="1" fillId="3" borderId="4" xfId="55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4" fontId="1" fillId="3" borderId="1" xfId="24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" fillId="3" borderId="1" xfId="37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" fillId="3" borderId="3" xfId="3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" xfId="3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" fillId="0" borderId="1" xfId="5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4" fillId="0" borderId="1" xfId="5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1" xfId="5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1" fillId="0" borderId="3" xfId="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5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" fillId="0" borderId="5" xfId="5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" fillId="0" borderId="5" xfId="5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5" xfId="5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5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" fillId="0" borderId="4" xfId="5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4" xfId="5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" fillId="0" borderId="0" xfId="54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" fillId="14" borderId="0" xfId="5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14" borderId="0" xfId="5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true" applyAlignment="false" applyProtection="true">
      <alignment horizontal="left" vertical="center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C0CACF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7</v>
      </c>
      <c r="DG2" s="1" t="n">
        <v>90</v>
      </c>
      <c r="EA2" s="1" t="n">
        <v>7</v>
      </c>
      <c r="EU2" s="1" t="n">
        <v>0</v>
      </c>
      <c r="FY2" s="1" t="n">
        <v>6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0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4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4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4</v>
      </c>
      <c r="EB4" s="0" t="s">
        <v>21</v>
      </c>
      <c r="EC4" s="0" t="s">
        <v>22</v>
      </c>
      <c r="EI4" s="0" t="s">
        <v>7</v>
      </c>
      <c r="EJ4" s="0" t="s">
        <v>4</v>
      </c>
      <c r="EK4" s="0" t="s">
        <v>23</v>
      </c>
      <c r="EL4" s="0" t="s">
        <v>12</v>
      </c>
      <c r="FY4" s="1" t="n">
        <v>4</v>
      </c>
      <c r="FZ4" s="0" t="s">
        <v>24</v>
      </c>
      <c r="GA4" s="0" t="s">
        <v>25</v>
      </c>
      <c r="GB4" s="0" t="s">
        <v>15</v>
      </c>
      <c r="GJ4" s="0" t="s">
        <v>12</v>
      </c>
      <c r="GL4" s="0" t="s">
        <v>12</v>
      </c>
      <c r="GN4" s="0" t="s">
        <v>12</v>
      </c>
      <c r="GP4" s="0" t="s">
        <v>26</v>
      </c>
      <c r="GS4" s="0" t="s">
        <v>27</v>
      </c>
      <c r="HW4" s="1" t="n">
        <v>4</v>
      </c>
      <c r="HX4" s="0" t="s">
        <v>28</v>
      </c>
      <c r="HY4" s="0" t="s">
        <v>29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30</v>
      </c>
      <c r="AH5" s="0" t="s">
        <v>4</v>
      </c>
      <c r="AJ5" s="0" t="s">
        <v>31</v>
      </c>
      <c r="AK5" s="0" t="s">
        <v>5</v>
      </c>
      <c r="AS5" s="0" t="s">
        <v>23</v>
      </c>
      <c r="AT5" s="0" t="s">
        <v>32</v>
      </c>
      <c r="AX5" s="0" t="s">
        <v>10</v>
      </c>
      <c r="AY5" s="0" t="s">
        <v>8</v>
      </c>
      <c r="AZ5" s="0" t="s">
        <v>17</v>
      </c>
      <c r="BA5" s="0" t="s">
        <v>9</v>
      </c>
      <c r="BD5" s="0" t="s">
        <v>33</v>
      </c>
      <c r="BJ5" s="0" t="s">
        <v>10</v>
      </c>
      <c r="BK5" s="0" t="s">
        <v>11</v>
      </c>
      <c r="BM5" s="0" t="s">
        <v>12</v>
      </c>
      <c r="BR5" s="0" t="s">
        <v>25</v>
      </c>
      <c r="BS5" s="0" t="s">
        <v>25</v>
      </c>
      <c r="BT5" s="0" t="s">
        <v>25</v>
      </c>
      <c r="BU5" s="0" t="s">
        <v>25</v>
      </c>
      <c r="BV5" s="0" t="s">
        <v>12</v>
      </c>
      <c r="CB5" s="0" t="s">
        <v>34</v>
      </c>
      <c r="CI5" s="0" t="s">
        <v>11</v>
      </c>
      <c r="CM5" s="1" t="n">
        <v>4</v>
      </c>
      <c r="CN5" s="0" t="s">
        <v>2</v>
      </c>
      <c r="CO5" s="0" t="s">
        <v>21</v>
      </c>
      <c r="CP5" s="0" t="s">
        <v>35</v>
      </c>
      <c r="CQ5" s="0" t="s">
        <v>36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37</v>
      </c>
      <c r="DJ5" s="0" t="s">
        <v>38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4</v>
      </c>
      <c r="EB5" s="0" t="s">
        <v>39</v>
      </c>
      <c r="EC5" s="0" t="s">
        <v>22</v>
      </c>
      <c r="EI5" s="0" t="s">
        <v>7</v>
      </c>
      <c r="EJ5" s="0" t="s">
        <v>4</v>
      </c>
      <c r="EK5" s="0" t="s">
        <v>40</v>
      </c>
      <c r="EL5" s="0" t="s">
        <v>12</v>
      </c>
      <c r="FY5" s="1" t="n">
        <v>4</v>
      </c>
      <c r="FZ5" s="0" t="s">
        <v>41</v>
      </c>
      <c r="GA5" s="0" t="s">
        <v>25</v>
      </c>
      <c r="GB5" s="0" t="s">
        <v>42</v>
      </c>
      <c r="GC5" s="0" t="s">
        <v>43</v>
      </c>
      <c r="GD5" s="0" t="s">
        <v>44</v>
      </c>
      <c r="GE5" s="0" t="s">
        <v>45</v>
      </c>
      <c r="GF5" s="0" t="s">
        <v>45</v>
      </c>
      <c r="GI5" s="0" t="s">
        <v>46</v>
      </c>
      <c r="GJ5" s="0" t="s">
        <v>47</v>
      </c>
      <c r="GL5" s="0" t="s">
        <v>12</v>
      </c>
      <c r="GN5" s="0" t="s">
        <v>12</v>
      </c>
      <c r="GP5" s="0" t="s">
        <v>26</v>
      </c>
      <c r="GS5" s="0" t="s">
        <v>48</v>
      </c>
      <c r="GT5" s="0" t="s">
        <v>45</v>
      </c>
      <c r="HW5" s="1" t="n">
        <v>4</v>
      </c>
      <c r="HX5" s="0" t="s">
        <v>49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1</v>
      </c>
      <c r="AH6" s="0" t="s">
        <v>4</v>
      </c>
      <c r="AJ6" s="0" t="s">
        <v>31</v>
      </c>
      <c r="AK6" s="0" t="s">
        <v>36</v>
      </c>
      <c r="AR6" s="0" t="s">
        <v>6</v>
      </c>
      <c r="AS6" s="0" t="s">
        <v>23</v>
      </c>
      <c r="AT6" s="0" t="s">
        <v>32</v>
      </c>
      <c r="AX6" s="0" t="s">
        <v>10</v>
      </c>
      <c r="AY6" s="0" t="s">
        <v>8</v>
      </c>
      <c r="AZ6" s="0" t="s">
        <v>50</v>
      </c>
      <c r="BA6" s="0" t="s">
        <v>9</v>
      </c>
      <c r="BD6" s="0" t="s">
        <v>33</v>
      </c>
      <c r="BJ6" s="0" t="s">
        <v>10</v>
      </c>
      <c r="BK6" s="0" t="s">
        <v>11</v>
      </c>
      <c r="BM6" s="0" t="s">
        <v>12</v>
      </c>
      <c r="BR6" s="0" t="s">
        <v>25</v>
      </c>
      <c r="BS6" s="0" t="s">
        <v>25</v>
      </c>
      <c r="BT6" s="0" t="s">
        <v>25</v>
      </c>
      <c r="BU6" s="0" t="s">
        <v>20</v>
      </c>
      <c r="BV6" s="0" t="s">
        <v>12</v>
      </c>
      <c r="CB6" s="0" t="s">
        <v>52</v>
      </c>
      <c r="CI6" s="0" t="s">
        <v>11</v>
      </c>
      <c r="CM6" s="1" t="n">
        <v>4</v>
      </c>
      <c r="CN6" s="0" t="s">
        <v>2</v>
      </c>
      <c r="CO6" s="0" t="s">
        <v>39</v>
      </c>
      <c r="CP6" s="0" t="s">
        <v>53</v>
      </c>
      <c r="CQ6" s="0" t="s">
        <v>54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5</v>
      </c>
      <c r="DJ6" s="0" t="s">
        <v>56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7</v>
      </c>
      <c r="EC6" s="0" t="s">
        <v>22</v>
      </c>
      <c r="EI6" s="0" t="s">
        <v>7</v>
      </c>
      <c r="EJ6" s="0" t="s">
        <v>4</v>
      </c>
      <c r="EK6" s="0" t="s">
        <v>58</v>
      </c>
      <c r="EL6" s="0" t="s">
        <v>12</v>
      </c>
      <c r="FY6" s="1" t="n">
        <v>4</v>
      </c>
      <c r="FZ6" s="0" t="s">
        <v>59</v>
      </c>
      <c r="GA6" s="0" t="s">
        <v>25</v>
      </c>
      <c r="GB6" s="0" t="s">
        <v>15</v>
      </c>
      <c r="GJ6" s="0" t="s">
        <v>12</v>
      </c>
      <c r="GL6" s="0" t="s">
        <v>12</v>
      </c>
      <c r="GN6" s="0" t="s">
        <v>12</v>
      </c>
      <c r="GP6" s="0" t="s">
        <v>26</v>
      </c>
      <c r="GS6" s="0" t="s">
        <v>60</v>
      </c>
      <c r="HW6" s="1" t="n">
        <v>4</v>
      </c>
      <c r="HX6" s="0" t="s">
        <v>61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0</v>
      </c>
      <c r="AG7" s="0" t="s">
        <v>62</v>
      </c>
      <c r="AH7" s="0" t="s">
        <v>4</v>
      </c>
      <c r="AJ7" s="0" t="s">
        <v>31</v>
      </c>
      <c r="AK7" s="0" t="s">
        <v>54</v>
      </c>
      <c r="AR7" s="0" t="s">
        <v>6</v>
      </c>
      <c r="AS7" s="0" t="s">
        <v>25</v>
      </c>
      <c r="AT7" s="0" t="s">
        <v>32</v>
      </c>
      <c r="AX7" s="0" t="s">
        <v>10</v>
      </c>
      <c r="AY7" s="0" t="s">
        <v>8</v>
      </c>
      <c r="AZ7" s="0" t="s">
        <v>60</v>
      </c>
      <c r="BA7" s="0" t="s">
        <v>9</v>
      </c>
      <c r="BD7" s="0" t="s">
        <v>33</v>
      </c>
      <c r="BJ7" s="0" t="s">
        <v>10</v>
      </c>
      <c r="BK7" s="0" t="s">
        <v>11</v>
      </c>
      <c r="BM7" s="0" t="s">
        <v>12</v>
      </c>
      <c r="BR7" s="0" t="s">
        <v>25</v>
      </c>
      <c r="BS7" s="0" t="s">
        <v>25</v>
      </c>
      <c r="BT7" s="0" t="s">
        <v>25</v>
      </c>
      <c r="BU7" s="0" t="s">
        <v>63</v>
      </c>
      <c r="BV7" s="0" t="s">
        <v>12</v>
      </c>
      <c r="CB7" s="0" t="s">
        <v>64</v>
      </c>
      <c r="CI7" s="0" t="s">
        <v>11</v>
      </c>
      <c r="CM7" s="1" t="n">
        <v>4</v>
      </c>
      <c r="CN7" s="0" t="s">
        <v>2</v>
      </c>
      <c r="CO7" s="0" t="s">
        <v>57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4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5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9</v>
      </c>
      <c r="EC7" s="0" t="s">
        <v>22</v>
      </c>
      <c r="EI7" s="0" t="s">
        <v>7</v>
      </c>
      <c r="EJ7" s="0" t="s">
        <v>4</v>
      </c>
      <c r="EK7" s="0" t="s">
        <v>70</v>
      </c>
      <c r="EL7" s="0" t="s">
        <v>12</v>
      </c>
      <c r="FY7" s="1" t="n">
        <v>4</v>
      </c>
      <c r="FZ7" s="0" t="s">
        <v>71</v>
      </c>
      <c r="GA7" s="0" t="s">
        <v>25</v>
      </c>
      <c r="GB7" s="0" t="s">
        <v>43</v>
      </c>
      <c r="GJ7" s="0" t="s">
        <v>12</v>
      </c>
      <c r="GL7" s="0" t="s">
        <v>12</v>
      </c>
      <c r="GN7" s="0" t="s">
        <v>12</v>
      </c>
      <c r="GP7" s="0" t="s">
        <v>26</v>
      </c>
      <c r="GS7" s="0" t="s">
        <v>17</v>
      </c>
      <c r="HW7" s="1" t="n">
        <v>4</v>
      </c>
      <c r="HX7" s="0" t="s">
        <v>72</v>
      </c>
      <c r="HY7" s="0" t="s">
        <v>25</v>
      </c>
    </row>
    <row r="8" customFormat="false" ht="12.75" hidden="false" customHeight="false" outlineLevel="0" collapsed="false">
      <c r="CM8" s="1" t="n">
        <v>4</v>
      </c>
      <c r="CN8" s="0" t="s">
        <v>2</v>
      </c>
      <c r="CO8" s="0" t="s">
        <v>69</v>
      </c>
      <c r="CP8" s="0" t="s">
        <v>73</v>
      </c>
      <c r="CQ8" s="0" t="s">
        <v>74</v>
      </c>
      <c r="CS8" s="0" t="s">
        <v>15</v>
      </c>
      <c r="CU8" s="0" t="s">
        <v>16</v>
      </c>
      <c r="CV8" s="0" t="s">
        <v>4</v>
      </c>
      <c r="DG8" s="1" t="n">
        <v>4</v>
      </c>
      <c r="DH8" s="0" t="s">
        <v>17</v>
      </c>
      <c r="DI8" s="0" t="s">
        <v>75</v>
      </c>
      <c r="DJ8" s="0" t="s">
        <v>76</v>
      </c>
      <c r="DK8" s="0" t="s">
        <v>11</v>
      </c>
      <c r="DL8" s="0" t="s">
        <v>4</v>
      </c>
      <c r="DM8" s="0" t="s">
        <v>1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7</v>
      </c>
      <c r="EC8" s="0" t="s">
        <v>22</v>
      </c>
      <c r="EI8" s="0" t="s">
        <v>7</v>
      </c>
      <c r="EJ8" s="0" t="s">
        <v>4</v>
      </c>
      <c r="EK8" s="0" t="s">
        <v>78</v>
      </c>
      <c r="EL8" s="0" t="s">
        <v>12</v>
      </c>
      <c r="FY8" s="1" t="n">
        <v>4</v>
      </c>
      <c r="FZ8" s="0" t="s">
        <v>79</v>
      </c>
      <c r="GA8" s="0" t="s">
        <v>25</v>
      </c>
      <c r="GB8" s="0" t="s">
        <v>15</v>
      </c>
      <c r="GJ8" s="0" t="s">
        <v>12</v>
      </c>
      <c r="GL8" s="0" t="s">
        <v>12</v>
      </c>
      <c r="GN8" s="0" t="s">
        <v>12</v>
      </c>
      <c r="GP8" s="0" t="s">
        <v>26</v>
      </c>
      <c r="GS8" s="0" t="s">
        <v>50</v>
      </c>
      <c r="HW8" s="1" t="n">
        <v>4</v>
      </c>
      <c r="HX8" s="0" t="s">
        <v>80</v>
      </c>
    </row>
    <row r="9" customFormat="false" ht="12.75" hidden="false" customHeight="false" outlineLevel="0" collapsed="false">
      <c r="CM9" s="1" t="n">
        <v>4</v>
      </c>
      <c r="CN9" s="0" t="s">
        <v>2</v>
      </c>
      <c r="CO9" s="0" t="s">
        <v>77</v>
      </c>
      <c r="CP9" s="0" t="s">
        <v>81</v>
      </c>
      <c r="CQ9" s="0" t="s">
        <v>82</v>
      </c>
      <c r="CS9" s="0" t="s">
        <v>15</v>
      </c>
      <c r="CU9" s="0" t="s">
        <v>16</v>
      </c>
      <c r="CV9" s="0" t="s">
        <v>4</v>
      </c>
      <c r="DG9" s="1" t="n">
        <v>4</v>
      </c>
      <c r="DH9" s="0" t="s">
        <v>17</v>
      </c>
      <c r="DI9" s="0" t="s">
        <v>83</v>
      </c>
      <c r="DJ9" s="0" t="s">
        <v>84</v>
      </c>
      <c r="DK9" s="0" t="s">
        <v>11</v>
      </c>
      <c r="DL9" s="0" t="s">
        <v>4</v>
      </c>
      <c r="DM9" s="0" t="s">
        <v>1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85</v>
      </c>
      <c r="EC9" s="0" t="s">
        <v>22</v>
      </c>
      <c r="EI9" s="0" t="s">
        <v>7</v>
      </c>
      <c r="EJ9" s="0" t="s">
        <v>4</v>
      </c>
      <c r="EK9" s="0" t="s">
        <v>86</v>
      </c>
      <c r="EL9" s="0" t="s">
        <v>12</v>
      </c>
      <c r="FY9" s="1" t="n">
        <v>4</v>
      </c>
      <c r="FZ9" s="0" t="s">
        <v>87</v>
      </c>
      <c r="GA9" s="0" t="s">
        <v>25</v>
      </c>
      <c r="GB9" s="0" t="s">
        <v>43</v>
      </c>
      <c r="GC9" s="0" t="s">
        <v>43</v>
      </c>
      <c r="GD9" s="0" t="s">
        <v>88</v>
      </c>
      <c r="GE9" s="0" t="s">
        <v>89</v>
      </c>
      <c r="GF9" s="0" t="s">
        <v>90</v>
      </c>
      <c r="GG9" s="0" t="s">
        <v>91</v>
      </c>
      <c r="GH9" s="0" t="s">
        <v>92</v>
      </c>
      <c r="GJ9" s="0" t="s">
        <v>12</v>
      </c>
      <c r="GL9" s="0" t="s">
        <v>12</v>
      </c>
      <c r="GN9" s="0" t="s">
        <v>12</v>
      </c>
      <c r="GP9" s="0" t="s">
        <v>26</v>
      </c>
      <c r="GS9" s="0" t="s">
        <v>93</v>
      </c>
      <c r="GT9" s="0" t="s">
        <v>89</v>
      </c>
      <c r="HW9" s="1" t="n">
        <v>4</v>
      </c>
      <c r="HX9" s="0" t="s">
        <v>94</v>
      </c>
      <c r="HY9" s="0" t="s">
        <v>25</v>
      </c>
    </row>
    <row r="10" customFormat="false" ht="12.75" hidden="false" customHeight="false" outlineLevel="0" collapsed="false">
      <c r="CM10" s="1" t="n">
        <v>4</v>
      </c>
      <c r="CN10" s="0" t="s">
        <v>2</v>
      </c>
      <c r="CO10" s="0" t="s">
        <v>85</v>
      </c>
      <c r="CP10" s="0" t="s">
        <v>95</v>
      </c>
      <c r="CQ10" s="0" t="s">
        <v>96</v>
      </c>
      <c r="CS10" s="0" t="s">
        <v>97</v>
      </c>
      <c r="CU10" s="0" t="s">
        <v>16</v>
      </c>
      <c r="DG10" s="1" t="n">
        <v>4</v>
      </c>
      <c r="DH10" s="0" t="s">
        <v>17</v>
      </c>
      <c r="DI10" s="0" t="s">
        <v>98</v>
      </c>
      <c r="DJ10" s="0" t="s">
        <v>9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13</v>
      </c>
      <c r="EC10" s="0" t="s">
        <v>22</v>
      </c>
      <c r="EI10" s="0" t="s">
        <v>7</v>
      </c>
      <c r="EJ10" s="0" t="s">
        <v>4</v>
      </c>
      <c r="EK10" s="0" t="s">
        <v>100</v>
      </c>
      <c r="EL10" s="0" t="s">
        <v>12</v>
      </c>
      <c r="HW10" s="1" t="n">
        <v>4</v>
      </c>
      <c r="HX10" s="0" t="s">
        <v>10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102</v>
      </c>
      <c r="DJ11" s="0" t="s">
        <v>103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HW11" s="1" t="n">
        <v>4</v>
      </c>
      <c r="HX11" s="0" t="s">
        <v>104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105</v>
      </c>
      <c r="DJ12" s="0" t="s">
        <v>106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HW12" s="1" t="n">
        <v>4</v>
      </c>
      <c r="HX12" s="0" t="s">
        <v>107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108</v>
      </c>
      <c r="DJ13" s="0" t="s">
        <v>109</v>
      </c>
      <c r="DK13" s="0" t="s">
        <v>11</v>
      </c>
      <c r="DL13" s="0" t="s">
        <v>4</v>
      </c>
      <c r="DM13" s="0" t="s">
        <v>25</v>
      </c>
      <c r="DN13" s="0" t="s">
        <v>12</v>
      </c>
      <c r="DO13" s="0" t="s">
        <v>12</v>
      </c>
      <c r="DT13" s="0" t="s">
        <v>11</v>
      </c>
      <c r="HW13" s="1" t="n">
        <v>4</v>
      </c>
      <c r="HX13" s="0" t="s">
        <v>110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111</v>
      </c>
      <c r="DJ14" s="0" t="s">
        <v>112</v>
      </c>
      <c r="DK14" s="0" t="s">
        <v>11</v>
      </c>
      <c r="DL14" s="0" t="s">
        <v>4</v>
      </c>
      <c r="DM14" s="0" t="s">
        <v>25</v>
      </c>
      <c r="DN14" s="0" t="s">
        <v>12</v>
      </c>
      <c r="DO14" s="0" t="s">
        <v>12</v>
      </c>
      <c r="DT14" s="0" t="s">
        <v>11</v>
      </c>
      <c r="HW14" s="1" t="n">
        <v>4</v>
      </c>
      <c r="HX14" s="0" t="s">
        <v>113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114</v>
      </c>
      <c r="DJ15" s="0" t="s">
        <v>115</v>
      </c>
      <c r="DK15" s="0" t="s">
        <v>11</v>
      </c>
      <c r="DL15" s="0" t="s">
        <v>4</v>
      </c>
      <c r="DM15" s="0" t="s">
        <v>25</v>
      </c>
      <c r="DN15" s="0" t="s">
        <v>12</v>
      </c>
      <c r="DO15" s="0" t="s">
        <v>12</v>
      </c>
      <c r="DT15" s="0" t="s">
        <v>11</v>
      </c>
      <c r="HW15" s="1" t="n">
        <v>4</v>
      </c>
      <c r="HX15" s="0" t="s">
        <v>116</v>
      </c>
    </row>
    <row r="16" customFormat="false" ht="12.75" hidden="false" customHeight="false" outlineLevel="0" collapsed="false">
      <c r="DG16" s="1" t="n">
        <v>4</v>
      </c>
      <c r="DH16" s="0" t="s">
        <v>17</v>
      </c>
      <c r="DI16" s="0" t="s">
        <v>117</v>
      </c>
      <c r="DJ16" s="0" t="s">
        <v>118</v>
      </c>
      <c r="DK16" s="0" t="s">
        <v>11</v>
      </c>
      <c r="DL16" s="0" t="s">
        <v>4</v>
      </c>
      <c r="DM16" s="0" t="s">
        <v>25</v>
      </c>
      <c r="DN16" s="0" t="s">
        <v>12</v>
      </c>
      <c r="DO16" s="0" t="s">
        <v>12</v>
      </c>
      <c r="DT16" s="0" t="s">
        <v>11</v>
      </c>
      <c r="HW16" s="1" t="n">
        <v>4</v>
      </c>
      <c r="HX16" s="0" t="s">
        <v>119</v>
      </c>
    </row>
    <row r="17" customFormat="false" ht="12.75" hidden="false" customHeight="false" outlineLevel="0" collapsed="false">
      <c r="DG17" s="1" t="n">
        <v>4</v>
      </c>
      <c r="DH17" s="0" t="s">
        <v>17</v>
      </c>
      <c r="DI17" s="0" t="s">
        <v>120</v>
      </c>
      <c r="DJ17" s="0" t="s">
        <v>121</v>
      </c>
      <c r="DK17" s="0" t="s">
        <v>11</v>
      </c>
      <c r="DL17" s="0" t="s">
        <v>4</v>
      </c>
      <c r="DM17" s="0" t="s">
        <v>25</v>
      </c>
      <c r="DN17" s="0" t="s">
        <v>12</v>
      </c>
      <c r="DO17" s="0" t="s">
        <v>12</v>
      </c>
      <c r="DT17" s="0" t="s">
        <v>11</v>
      </c>
      <c r="HW17" s="1" t="n">
        <v>4</v>
      </c>
      <c r="HX17" s="0" t="s">
        <v>122</v>
      </c>
    </row>
    <row r="18" customFormat="false" ht="12.75" hidden="false" customHeight="false" outlineLevel="0" collapsed="false">
      <c r="DG18" s="1" t="n">
        <v>4</v>
      </c>
      <c r="DH18" s="0" t="s">
        <v>17</v>
      </c>
      <c r="DI18" s="0" t="s">
        <v>123</v>
      </c>
      <c r="DJ18" s="0" t="s">
        <v>124</v>
      </c>
      <c r="DK18" s="0" t="s">
        <v>11</v>
      </c>
      <c r="DL18" s="0" t="s">
        <v>4</v>
      </c>
      <c r="DM18" s="0" t="s">
        <v>25</v>
      </c>
      <c r="DN18" s="0" t="s">
        <v>12</v>
      </c>
      <c r="DO18" s="0" t="s">
        <v>12</v>
      </c>
      <c r="DT18" s="0" t="s">
        <v>11</v>
      </c>
      <c r="HW18" s="1" t="n">
        <v>4</v>
      </c>
      <c r="HX18" s="0" t="s">
        <v>125</v>
      </c>
    </row>
    <row r="19" customFormat="false" ht="12.75" hidden="false" customHeight="false" outlineLevel="0" collapsed="false">
      <c r="DG19" s="1" t="n">
        <v>4</v>
      </c>
      <c r="DH19" s="0" t="s">
        <v>17</v>
      </c>
      <c r="DI19" s="0" t="s">
        <v>126</v>
      </c>
      <c r="DJ19" s="0" t="s">
        <v>127</v>
      </c>
      <c r="DK19" s="0" t="s">
        <v>11</v>
      </c>
      <c r="DL19" s="0" t="s">
        <v>4</v>
      </c>
      <c r="DM19" s="0" t="s">
        <v>12</v>
      </c>
      <c r="DN19" s="0" t="s">
        <v>12</v>
      </c>
      <c r="DO19" s="0" t="s">
        <v>12</v>
      </c>
      <c r="DT19" s="0" t="s">
        <v>11</v>
      </c>
      <c r="HW19" s="1" t="n">
        <v>4</v>
      </c>
      <c r="HX19" s="0" t="s">
        <v>128</v>
      </c>
    </row>
    <row r="20" customFormat="false" ht="12.75" hidden="false" customHeight="false" outlineLevel="0" collapsed="false">
      <c r="DG20" s="1" t="n">
        <v>4</v>
      </c>
      <c r="DH20" s="0" t="s">
        <v>17</v>
      </c>
      <c r="DI20" s="0" t="s">
        <v>27</v>
      </c>
      <c r="DJ20" s="0" t="s">
        <v>129</v>
      </c>
      <c r="DK20" s="0" t="s">
        <v>11</v>
      </c>
      <c r="DL20" s="0" t="s">
        <v>4</v>
      </c>
      <c r="DM20" s="0" t="s">
        <v>25</v>
      </c>
      <c r="DN20" s="0" t="s">
        <v>12</v>
      </c>
      <c r="DO20" s="0" t="s">
        <v>12</v>
      </c>
      <c r="DT20" s="0" t="s">
        <v>11</v>
      </c>
      <c r="HW20" s="1" t="n">
        <v>4</v>
      </c>
      <c r="HX20" s="0" t="s">
        <v>130</v>
      </c>
      <c r="HY20" s="0" t="s">
        <v>12</v>
      </c>
    </row>
    <row r="21" customFormat="false" ht="12.75" hidden="false" customHeight="false" outlineLevel="0" collapsed="false">
      <c r="DG21" s="1" t="n">
        <v>4</v>
      </c>
      <c r="DH21" s="0" t="s">
        <v>17</v>
      </c>
      <c r="DI21" s="0" t="s">
        <v>131</v>
      </c>
      <c r="DJ21" s="0" t="s">
        <v>132</v>
      </c>
      <c r="DK21" s="0" t="s">
        <v>11</v>
      </c>
      <c r="DL21" s="0" t="s">
        <v>4</v>
      </c>
      <c r="DM21" s="0" t="s">
        <v>12</v>
      </c>
      <c r="DN21" s="0" t="s">
        <v>12</v>
      </c>
      <c r="DO21" s="0" t="s">
        <v>12</v>
      </c>
      <c r="DT21" s="0" t="s">
        <v>11</v>
      </c>
      <c r="HW21" s="1" t="n">
        <v>4</v>
      </c>
      <c r="HX21" s="0" t="s">
        <v>133</v>
      </c>
      <c r="HY21" s="0" t="s">
        <v>12</v>
      </c>
    </row>
    <row r="22" customFormat="false" ht="12.75" hidden="false" customHeight="false" outlineLevel="0" collapsed="false">
      <c r="DG22" s="1" t="n">
        <v>4</v>
      </c>
      <c r="DH22" s="0" t="s">
        <v>17</v>
      </c>
      <c r="DI22" s="0" t="s">
        <v>134</v>
      </c>
      <c r="DJ22" s="0" t="s">
        <v>135</v>
      </c>
      <c r="DK22" s="0" t="s">
        <v>11</v>
      </c>
      <c r="DL22" s="0" t="s">
        <v>4</v>
      </c>
      <c r="DM22" s="0" t="s">
        <v>12</v>
      </c>
      <c r="DN22" s="0" t="s">
        <v>12</v>
      </c>
      <c r="DO22" s="0" t="s">
        <v>12</v>
      </c>
      <c r="DT22" s="0" t="s">
        <v>11</v>
      </c>
      <c r="HW22" s="1" t="n">
        <v>4</v>
      </c>
      <c r="HX22" s="0" t="s">
        <v>136</v>
      </c>
      <c r="HY22" s="0" t="s">
        <v>12</v>
      </c>
    </row>
    <row r="23" customFormat="false" ht="12.75" hidden="false" customHeight="false" outlineLevel="0" collapsed="false">
      <c r="DG23" s="1" t="n">
        <v>4</v>
      </c>
      <c r="DH23" s="0" t="s">
        <v>17</v>
      </c>
      <c r="DI23" s="0" t="s">
        <v>137</v>
      </c>
      <c r="DJ23" s="0" t="s">
        <v>138</v>
      </c>
      <c r="DK23" s="0" t="s">
        <v>11</v>
      </c>
      <c r="DL23" s="0" t="s">
        <v>4</v>
      </c>
      <c r="DM23" s="0" t="s">
        <v>12</v>
      </c>
      <c r="DN23" s="0" t="s">
        <v>12</v>
      </c>
      <c r="DO23" s="0" t="s">
        <v>12</v>
      </c>
      <c r="DT23" s="0" t="s">
        <v>11</v>
      </c>
      <c r="HW23" s="1" t="n">
        <v>4</v>
      </c>
      <c r="HX23" s="0" t="s">
        <v>139</v>
      </c>
    </row>
    <row r="24" customFormat="false" ht="12.75" hidden="false" customHeight="false" outlineLevel="0" collapsed="false">
      <c r="DG24" s="1" t="n">
        <v>4</v>
      </c>
      <c r="DH24" s="0" t="s">
        <v>17</v>
      </c>
      <c r="DI24" s="0" t="s">
        <v>140</v>
      </c>
      <c r="DJ24" s="0" t="s">
        <v>141</v>
      </c>
      <c r="DK24" s="0" t="s">
        <v>11</v>
      </c>
      <c r="DL24" s="0" t="s">
        <v>4</v>
      </c>
      <c r="DM24" s="0" t="s">
        <v>12</v>
      </c>
      <c r="DN24" s="0" t="s">
        <v>12</v>
      </c>
      <c r="DO24" s="0" t="s">
        <v>12</v>
      </c>
      <c r="DT24" s="0" t="s">
        <v>11</v>
      </c>
      <c r="HW24" s="1" t="n">
        <v>4</v>
      </c>
      <c r="HX24" s="0" t="s">
        <v>142</v>
      </c>
    </row>
    <row r="25" customFormat="false" ht="12.75" hidden="false" customHeight="false" outlineLevel="0" collapsed="false">
      <c r="DG25" s="1" t="n">
        <v>4</v>
      </c>
      <c r="DH25" s="0" t="s">
        <v>17</v>
      </c>
      <c r="DI25" s="0" t="s">
        <v>143</v>
      </c>
      <c r="DJ25" s="0" t="s">
        <v>144</v>
      </c>
      <c r="DK25" s="0" t="s">
        <v>11</v>
      </c>
      <c r="DL25" s="0" t="s">
        <v>4</v>
      </c>
      <c r="DM25" s="0" t="s">
        <v>12</v>
      </c>
      <c r="DN25" s="0" t="s">
        <v>12</v>
      </c>
      <c r="DO25" s="0" t="s">
        <v>12</v>
      </c>
      <c r="DT25" s="0" t="s">
        <v>11</v>
      </c>
      <c r="HW25" s="1" t="n">
        <v>4</v>
      </c>
      <c r="HX25" s="0" t="s">
        <v>145</v>
      </c>
      <c r="HY25" s="0" t="s">
        <v>0</v>
      </c>
    </row>
    <row r="26" customFormat="false" ht="12.75" hidden="false" customHeight="false" outlineLevel="0" collapsed="false">
      <c r="DG26" s="1" t="n">
        <v>4</v>
      </c>
      <c r="DH26" s="0" t="s">
        <v>17</v>
      </c>
      <c r="DI26" s="0" t="s">
        <v>146</v>
      </c>
      <c r="DJ26" s="0" t="s">
        <v>147</v>
      </c>
      <c r="DK26" s="0" t="s">
        <v>11</v>
      </c>
      <c r="DL26" s="0" t="s">
        <v>4</v>
      </c>
      <c r="DM26" s="0" t="s">
        <v>12</v>
      </c>
      <c r="DN26" s="0" t="s">
        <v>12</v>
      </c>
      <c r="DO26" s="0" t="s">
        <v>12</v>
      </c>
      <c r="DT26" s="0" t="s">
        <v>11</v>
      </c>
      <c r="HW26" s="1" t="n">
        <v>4</v>
      </c>
      <c r="HX26" s="0" t="s">
        <v>148</v>
      </c>
      <c r="HY26" s="0" t="s">
        <v>29</v>
      </c>
    </row>
    <row r="27" customFormat="false" ht="12.75" hidden="false" customHeight="false" outlineLevel="0" collapsed="false">
      <c r="DG27" s="1" t="n">
        <v>4</v>
      </c>
      <c r="DH27" s="0" t="s">
        <v>50</v>
      </c>
      <c r="DI27" s="0" t="s">
        <v>83</v>
      </c>
      <c r="DJ27" s="0" t="s">
        <v>84</v>
      </c>
      <c r="DK27" s="0" t="s">
        <v>11</v>
      </c>
      <c r="DL27" s="0" t="s">
        <v>4</v>
      </c>
      <c r="DM27" s="0" t="s">
        <v>12</v>
      </c>
      <c r="DN27" s="0" t="s">
        <v>12</v>
      </c>
      <c r="DO27" s="0" t="s">
        <v>12</v>
      </c>
      <c r="DT27" s="0" t="s">
        <v>11</v>
      </c>
      <c r="HW27" s="1" t="n">
        <v>4</v>
      </c>
      <c r="HX27" s="0" t="s">
        <v>149</v>
      </c>
    </row>
    <row r="28" customFormat="false" ht="12.75" hidden="false" customHeight="false" outlineLevel="0" collapsed="false">
      <c r="DG28" s="1" t="n">
        <v>4</v>
      </c>
      <c r="DH28" s="0" t="s">
        <v>50</v>
      </c>
      <c r="DI28" s="0" t="s">
        <v>150</v>
      </c>
      <c r="DJ28" s="0" t="s">
        <v>151</v>
      </c>
      <c r="DK28" s="0" t="s">
        <v>11</v>
      </c>
      <c r="DL28" s="0" t="s">
        <v>4</v>
      </c>
      <c r="DM28" s="0" t="s">
        <v>20</v>
      </c>
      <c r="DN28" s="0" t="s">
        <v>12</v>
      </c>
      <c r="DO28" s="0" t="s">
        <v>12</v>
      </c>
      <c r="DT28" s="0" t="s">
        <v>11</v>
      </c>
      <c r="HW28" s="1" t="n">
        <v>4</v>
      </c>
      <c r="HX28" s="0" t="s">
        <v>152</v>
      </c>
    </row>
    <row r="29" customFormat="false" ht="12.75" hidden="false" customHeight="false" outlineLevel="0" collapsed="false">
      <c r="DG29" s="1" t="n">
        <v>4</v>
      </c>
      <c r="DH29" s="0" t="s">
        <v>50</v>
      </c>
      <c r="DI29" s="0" t="s">
        <v>153</v>
      </c>
      <c r="DJ29" s="0" t="s">
        <v>154</v>
      </c>
      <c r="DK29" s="0" t="s">
        <v>11</v>
      </c>
      <c r="DL29" s="0" t="s">
        <v>4</v>
      </c>
      <c r="DM29" s="0" t="s">
        <v>25</v>
      </c>
      <c r="DN29" s="0" t="s">
        <v>12</v>
      </c>
      <c r="DO29" s="0" t="s">
        <v>12</v>
      </c>
      <c r="DT29" s="0" t="s">
        <v>11</v>
      </c>
      <c r="HW29" s="1" t="n">
        <v>4</v>
      </c>
      <c r="HX29" s="0" t="s">
        <v>155</v>
      </c>
      <c r="HY29" s="0" t="s">
        <v>12</v>
      </c>
    </row>
    <row r="30" customFormat="false" ht="12.75" hidden="false" customHeight="false" outlineLevel="0" collapsed="false">
      <c r="DG30" s="1" t="n">
        <v>4</v>
      </c>
      <c r="DH30" s="0" t="s">
        <v>50</v>
      </c>
      <c r="DI30" s="0" t="s">
        <v>156</v>
      </c>
      <c r="DJ30" s="0" t="s">
        <v>157</v>
      </c>
      <c r="DK30" s="0" t="s">
        <v>11</v>
      </c>
      <c r="DL30" s="0" t="s">
        <v>4</v>
      </c>
      <c r="DM30" s="0" t="s">
        <v>25</v>
      </c>
      <c r="DN30" s="0" t="s">
        <v>12</v>
      </c>
      <c r="DO30" s="0" t="s">
        <v>12</v>
      </c>
      <c r="DT30" s="0" t="s">
        <v>11</v>
      </c>
      <c r="HW30" s="1" t="n">
        <v>4</v>
      </c>
      <c r="HX30" s="0" t="s">
        <v>158</v>
      </c>
      <c r="HY30" s="0" t="s">
        <v>4</v>
      </c>
    </row>
    <row r="31" customFormat="false" ht="12.75" hidden="false" customHeight="false" outlineLevel="0" collapsed="false">
      <c r="DG31" s="1" t="n">
        <v>4</v>
      </c>
      <c r="DH31" s="0" t="s">
        <v>50</v>
      </c>
      <c r="DI31" s="0" t="s">
        <v>159</v>
      </c>
      <c r="DJ31" s="0" t="s">
        <v>160</v>
      </c>
      <c r="DK31" s="0" t="s">
        <v>11</v>
      </c>
      <c r="DL31" s="0" t="s">
        <v>4</v>
      </c>
      <c r="DM31" s="0" t="s">
        <v>23</v>
      </c>
      <c r="DN31" s="0" t="s">
        <v>12</v>
      </c>
      <c r="DO31" s="0" t="s">
        <v>12</v>
      </c>
      <c r="DT31" s="0" t="s">
        <v>11</v>
      </c>
      <c r="HW31" s="1" t="n">
        <v>4</v>
      </c>
      <c r="HX31" s="0" t="s">
        <v>161</v>
      </c>
      <c r="HY31" s="0" t="s">
        <v>4</v>
      </c>
    </row>
    <row r="32" customFormat="false" ht="12.75" hidden="false" customHeight="false" outlineLevel="0" collapsed="false">
      <c r="DG32" s="1" t="n">
        <v>4</v>
      </c>
      <c r="DH32" s="0" t="s">
        <v>50</v>
      </c>
      <c r="DI32" s="0" t="s">
        <v>123</v>
      </c>
      <c r="DJ32" s="0" t="s">
        <v>124</v>
      </c>
      <c r="DK32" s="0" t="s">
        <v>11</v>
      </c>
      <c r="DL32" s="0" t="s">
        <v>4</v>
      </c>
      <c r="DM32" s="0" t="s">
        <v>25</v>
      </c>
      <c r="DN32" s="0" t="s">
        <v>12</v>
      </c>
      <c r="DO32" s="0" t="s">
        <v>12</v>
      </c>
      <c r="DT32" s="0" t="s">
        <v>11</v>
      </c>
      <c r="HW32" s="1" t="n">
        <v>4</v>
      </c>
      <c r="HX32" s="0" t="s">
        <v>162</v>
      </c>
      <c r="HY32" s="0" t="s">
        <v>163</v>
      </c>
    </row>
    <row r="33" customFormat="false" ht="12.75" hidden="false" customHeight="false" outlineLevel="0" collapsed="false">
      <c r="DG33" s="1" t="n">
        <v>4</v>
      </c>
      <c r="DH33" s="0" t="s">
        <v>50</v>
      </c>
      <c r="DI33" s="0" t="s">
        <v>126</v>
      </c>
      <c r="DJ33" s="0" t="s">
        <v>127</v>
      </c>
      <c r="DK33" s="0" t="s">
        <v>11</v>
      </c>
      <c r="DL33" s="0" t="s">
        <v>4</v>
      </c>
      <c r="DM33" s="0" t="s">
        <v>12</v>
      </c>
      <c r="DN33" s="0" t="s">
        <v>12</v>
      </c>
      <c r="DO33" s="0" t="s">
        <v>12</v>
      </c>
      <c r="DT33" s="0" t="s">
        <v>11</v>
      </c>
      <c r="HW33" s="1" t="n">
        <v>4</v>
      </c>
      <c r="HX33" s="0" t="s">
        <v>164</v>
      </c>
      <c r="HY33" s="0" t="s">
        <v>25</v>
      </c>
    </row>
    <row r="34" customFormat="false" ht="12.75" hidden="false" customHeight="false" outlineLevel="0" collapsed="false">
      <c r="DG34" s="1" t="n">
        <v>4</v>
      </c>
      <c r="DH34" s="0" t="s">
        <v>50</v>
      </c>
      <c r="DI34" s="0" t="s">
        <v>165</v>
      </c>
      <c r="DJ34" s="0" t="s">
        <v>166</v>
      </c>
      <c r="DK34" s="0" t="s">
        <v>11</v>
      </c>
      <c r="DL34" s="0" t="s">
        <v>4</v>
      </c>
      <c r="DM34" s="0" t="s">
        <v>20</v>
      </c>
      <c r="DN34" s="0" t="s">
        <v>12</v>
      </c>
      <c r="DO34" s="0" t="s">
        <v>12</v>
      </c>
      <c r="DT34" s="0" t="s">
        <v>11</v>
      </c>
    </row>
    <row r="35" customFormat="false" ht="12.75" hidden="false" customHeight="false" outlineLevel="0" collapsed="false">
      <c r="DG35" s="1" t="n">
        <v>4</v>
      </c>
      <c r="DH35" s="0" t="s">
        <v>50</v>
      </c>
      <c r="DI35" s="0" t="s">
        <v>17</v>
      </c>
      <c r="DJ35" s="0" t="s">
        <v>30</v>
      </c>
      <c r="DK35" s="0" t="s">
        <v>11</v>
      </c>
      <c r="DL35" s="0" t="s">
        <v>4</v>
      </c>
      <c r="DM35" s="0" t="s">
        <v>25</v>
      </c>
      <c r="DN35" s="0" t="s">
        <v>12</v>
      </c>
      <c r="DO35" s="0" t="s">
        <v>12</v>
      </c>
      <c r="DT35" s="0" t="s">
        <v>11</v>
      </c>
    </row>
    <row r="36" customFormat="false" ht="12.75" hidden="false" customHeight="false" outlineLevel="0" collapsed="false">
      <c r="DG36" s="1" t="n">
        <v>4</v>
      </c>
      <c r="DH36" s="0" t="s">
        <v>50</v>
      </c>
      <c r="DI36" s="0" t="s">
        <v>27</v>
      </c>
      <c r="DJ36" s="0" t="s">
        <v>129</v>
      </c>
      <c r="DK36" s="0" t="s">
        <v>11</v>
      </c>
      <c r="DL36" s="0" t="s">
        <v>4</v>
      </c>
      <c r="DM36" s="0" t="s">
        <v>25</v>
      </c>
      <c r="DN36" s="0" t="s">
        <v>12</v>
      </c>
      <c r="DO36" s="0" t="s">
        <v>12</v>
      </c>
      <c r="DT36" s="0" t="s">
        <v>11</v>
      </c>
    </row>
    <row r="37" customFormat="false" ht="12.75" hidden="false" customHeight="false" outlineLevel="0" collapsed="false">
      <c r="DG37" s="1" t="n">
        <v>4</v>
      </c>
      <c r="DH37" s="0" t="s">
        <v>50</v>
      </c>
      <c r="DI37" s="0" t="s">
        <v>167</v>
      </c>
      <c r="DJ37" s="0" t="s">
        <v>168</v>
      </c>
      <c r="DK37" s="0" t="s">
        <v>11</v>
      </c>
      <c r="DL37" s="0" t="s">
        <v>4</v>
      </c>
      <c r="DM37" s="0" t="s">
        <v>20</v>
      </c>
      <c r="DN37" s="0" t="s">
        <v>12</v>
      </c>
      <c r="DO37" s="0" t="s">
        <v>12</v>
      </c>
      <c r="DT37" s="0" t="s">
        <v>11</v>
      </c>
    </row>
    <row r="38" customFormat="false" ht="12.75" hidden="false" customHeight="false" outlineLevel="0" collapsed="false">
      <c r="DG38" s="1" t="n">
        <v>4</v>
      </c>
      <c r="DH38" s="0" t="s">
        <v>50</v>
      </c>
      <c r="DI38" s="0" t="s">
        <v>169</v>
      </c>
      <c r="DJ38" s="0" t="s">
        <v>170</v>
      </c>
      <c r="DK38" s="0" t="s">
        <v>11</v>
      </c>
      <c r="DL38" s="0" t="s">
        <v>4</v>
      </c>
      <c r="DM38" s="0" t="s">
        <v>20</v>
      </c>
      <c r="DN38" s="0" t="s">
        <v>12</v>
      </c>
      <c r="DO38" s="0" t="s">
        <v>12</v>
      </c>
      <c r="DT38" s="0" t="s">
        <v>11</v>
      </c>
    </row>
    <row r="39" customFormat="false" ht="12.75" hidden="false" customHeight="false" outlineLevel="0" collapsed="false">
      <c r="DG39" s="1" t="n">
        <v>4</v>
      </c>
      <c r="DH39" s="0" t="s">
        <v>50</v>
      </c>
      <c r="DI39" s="0" t="s">
        <v>171</v>
      </c>
      <c r="DJ39" s="0" t="s">
        <v>172</v>
      </c>
      <c r="DK39" s="0" t="s">
        <v>11</v>
      </c>
      <c r="DL39" s="0" t="s">
        <v>4</v>
      </c>
      <c r="DM39" s="0" t="s">
        <v>20</v>
      </c>
      <c r="DN39" s="0" t="s">
        <v>12</v>
      </c>
      <c r="DO39" s="0" t="s">
        <v>12</v>
      </c>
      <c r="DT39" s="0" t="s">
        <v>11</v>
      </c>
    </row>
    <row r="40" customFormat="false" ht="12.75" hidden="false" customHeight="false" outlineLevel="0" collapsed="false">
      <c r="DG40" s="1" t="n">
        <v>4</v>
      </c>
      <c r="DH40" s="0" t="s">
        <v>50</v>
      </c>
      <c r="DI40" s="0" t="s">
        <v>173</v>
      </c>
      <c r="DJ40" s="0" t="s">
        <v>174</v>
      </c>
      <c r="DK40" s="0" t="s">
        <v>11</v>
      </c>
      <c r="DL40" s="0" t="s">
        <v>4</v>
      </c>
      <c r="DM40" s="0" t="s">
        <v>20</v>
      </c>
      <c r="DN40" s="0" t="s">
        <v>12</v>
      </c>
      <c r="DO40" s="0" t="s">
        <v>12</v>
      </c>
      <c r="DT40" s="0" t="s">
        <v>11</v>
      </c>
    </row>
    <row r="41" customFormat="false" ht="12.75" hidden="false" customHeight="false" outlineLevel="0" collapsed="false">
      <c r="DG41" s="1" t="n">
        <v>4</v>
      </c>
      <c r="DH41" s="0" t="s">
        <v>50</v>
      </c>
      <c r="DI41" s="0" t="s">
        <v>175</v>
      </c>
      <c r="DJ41" s="0" t="s">
        <v>176</v>
      </c>
      <c r="DK41" s="0" t="s">
        <v>11</v>
      </c>
      <c r="DL41" s="0" t="s">
        <v>4</v>
      </c>
      <c r="DM41" s="0" t="s">
        <v>20</v>
      </c>
      <c r="DN41" s="0" t="s">
        <v>12</v>
      </c>
      <c r="DO41" s="0" t="s">
        <v>12</v>
      </c>
      <c r="DT41" s="0" t="s">
        <v>11</v>
      </c>
    </row>
    <row r="42" customFormat="false" ht="12.75" hidden="false" customHeight="false" outlineLevel="0" collapsed="false">
      <c r="DG42" s="1" t="n">
        <v>4</v>
      </c>
      <c r="DH42" s="0" t="s">
        <v>50</v>
      </c>
      <c r="DI42" s="0" t="s">
        <v>177</v>
      </c>
      <c r="DJ42" s="0" t="s">
        <v>178</v>
      </c>
      <c r="DK42" s="0" t="s">
        <v>11</v>
      </c>
      <c r="DL42" s="0" t="s">
        <v>4</v>
      </c>
      <c r="DM42" s="0" t="s">
        <v>20</v>
      </c>
      <c r="DN42" s="0" t="s">
        <v>12</v>
      </c>
      <c r="DO42" s="0" t="s">
        <v>12</v>
      </c>
      <c r="DT42" s="0" t="s">
        <v>11</v>
      </c>
    </row>
    <row r="43" customFormat="false" ht="12.75" hidden="false" customHeight="false" outlineLevel="0" collapsed="false">
      <c r="DG43" s="1" t="n">
        <v>4</v>
      </c>
      <c r="DH43" s="0" t="s">
        <v>50</v>
      </c>
      <c r="DI43" s="0" t="s">
        <v>179</v>
      </c>
      <c r="DJ43" s="0" t="s">
        <v>180</v>
      </c>
      <c r="DK43" s="0" t="s">
        <v>11</v>
      </c>
      <c r="DL43" s="0" t="s">
        <v>4</v>
      </c>
      <c r="DM43" s="0" t="s">
        <v>20</v>
      </c>
      <c r="DN43" s="0" t="s">
        <v>12</v>
      </c>
      <c r="DO43" s="0" t="s">
        <v>12</v>
      </c>
      <c r="DT43" s="0" t="s">
        <v>11</v>
      </c>
    </row>
    <row r="44" customFormat="false" ht="12.75" hidden="false" customHeight="false" outlineLevel="0" collapsed="false">
      <c r="DG44" s="1" t="n">
        <v>4</v>
      </c>
      <c r="DH44" s="0" t="s">
        <v>50</v>
      </c>
      <c r="DI44" s="0" t="s">
        <v>181</v>
      </c>
      <c r="DJ44" s="0" t="s">
        <v>182</v>
      </c>
      <c r="DK44" s="0" t="s">
        <v>11</v>
      </c>
      <c r="DL44" s="0" t="s">
        <v>4</v>
      </c>
      <c r="DM44" s="0" t="s">
        <v>25</v>
      </c>
      <c r="DN44" s="0" t="s">
        <v>12</v>
      </c>
      <c r="DO44" s="0" t="s">
        <v>12</v>
      </c>
      <c r="DT44" s="0" t="s">
        <v>11</v>
      </c>
    </row>
    <row r="45" customFormat="false" ht="12.75" hidden="false" customHeight="false" outlineLevel="0" collapsed="false">
      <c r="DG45" s="1" t="n">
        <v>4</v>
      </c>
      <c r="DH45" s="0" t="s">
        <v>50</v>
      </c>
      <c r="DI45" s="0" t="s">
        <v>183</v>
      </c>
      <c r="DJ45" s="0" t="s">
        <v>184</v>
      </c>
      <c r="DK45" s="0" t="s">
        <v>11</v>
      </c>
      <c r="DL45" s="0" t="s">
        <v>4</v>
      </c>
      <c r="DM45" s="0" t="s">
        <v>20</v>
      </c>
      <c r="DN45" s="0" t="s">
        <v>12</v>
      </c>
      <c r="DO45" s="0" t="s">
        <v>12</v>
      </c>
      <c r="DT45" s="0" t="s">
        <v>11</v>
      </c>
    </row>
    <row r="46" customFormat="false" ht="12.75" hidden="false" customHeight="false" outlineLevel="0" collapsed="false">
      <c r="DG46" s="1" t="n">
        <v>4</v>
      </c>
      <c r="DH46" s="0" t="s">
        <v>50</v>
      </c>
      <c r="DI46" s="0" t="s">
        <v>185</v>
      </c>
      <c r="DJ46" s="0" t="s">
        <v>186</v>
      </c>
      <c r="DK46" s="0" t="s">
        <v>11</v>
      </c>
      <c r="DL46" s="0" t="s">
        <v>4</v>
      </c>
      <c r="DM46" s="0" t="s">
        <v>25</v>
      </c>
      <c r="DN46" s="0" t="s">
        <v>12</v>
      </c>
      <c r="DO46" s="0" t="s">
        <v>12</v>
      </c>
      <c r="DT46" s="0" t="s">
        <v>11</v>
      </c>
    </row>
    <row r="47" customFormat="false" ht="12.75" hidden="false" customHeight="false" outlineLevel="0" collapsed="false">
      <c r="DG47" s="1" t="n">
        <v>4</v>
      </c>
      <c r="DH47" s="0" t="s">
        <v>50</v>
      </c>
      <c r="DI47" s="0" t="s">
        <v>187</v>
      </c>
      <c r="DJ47" s="0" t="s">
        <v>188</v>
      </c>
      <c r="DK47" s="0" t="s">
        <v>11</v>
      </c>
      <c r="DL47" s="0" t="s">
        <v>4</v>
      </c>
      <c r="DM47" s="0" t="s">
        <v>20</v>
      </c>
      <c r="DN47" s="0" t="s">
        <v>12</v>
      </c>
      <c r="DO47" s="0" t="s">
        <v>12</v>
      </c>
      <c r="DT47" s="0" t="s">
        <v>11</v>
      </c>
    </row>
    <row r="48" customFormat="false" ht="12.75" hidden="false" customHeight="false" outlineLevel="0" collapsed="false">
      <c r="DG48" s="1" t="n">
        <v>4</v>
      </c>
      <c r="DH48" s="0" t="s">
        <v>60</v>
      </c>
      <c r="DI48" s="0" t="s">
        <v>189</v>
      </c>
      <c r="DJ48" s="0" t="s">
        <v>190</v>
      </c>
      <c r="DK48" s="0" t="s">
        <v>11</v>
      </c>
      <c r="DL48" s="0" t="s">
        <v>4</v>
      </c>
      <c r="DM48" s="0" t="s">
        <v>20</v>
      </c>
      <c r="DN48" s="0" t="s">
        <v>12</v>
      </c>
      <c r="DO48" s="0" t="s">
        <v>12</v>
      </c>
      <c r="DT48" s="0" t="s">
        <v>11</v>
      </c>
    </row>
    <row r="49" customFormat="false" ht="12.75" hidden="false" customHeight="false" outlineLevel="0" collapsed="false">
      <c r="DG49" s="1" t="n">
        <v>4</v>
      </c>
      <c r="DH49" s="0" t="s">
        <v>60</v>
      </c>
      <c r="DI49" s="0" t="s">
        <v>191</v>
      </c>
      <c r="DJ49" s="0" t="s">
        <v>192</v>
      </c>
      <c r="DK49" s="0" t="s">
        <v>11</v>
      </c>
      <c r="DL49" s="0" t="s">
        <v>4</v>
      </c>
      <c r="DM49" s="0" t="s">
        <v>20</v>
      </c>
      <c r="DN49" s="0" t="s">
        <v>12</v>
      </c>
      <c r="DO49" s="0" t="s">
        <v>12</v>
      </c>
      <c r="DT49" s="0" t="s">
        <v>11</v>
      </c>
    </row>
    <row r="50" customFormat="false" ht="12.75" hidden="false" customHeight="false" outlineLevel="0" collapsed="false">
      <c r="DG50" s="1" t="n">
        <v>4</v>
      </c>
      <c r="DH50" s="0" t="s">
        <v>60</v>
      </c>
      <c r="DI50" s="0" t="s">
        <v>193</v>
      </c>
      <c r="DJ50" s="0" t="s">
        <v>194</v>
      </c>
      <c r="DK50" s="0" t="s">
        <v>11</v>
      </c>
      <c r="DL50" s="0" t="s">
        <v>4</v>
      </c>
      <c r="DM50" s="0" t="s">
        <v>25</v>
      </c>
      <c r="DN50" s="0" t="s">
        <v>12</v>
      </c>
      <c r="DO50" s="0" t="s">
        <v>12</v>
      </c>
      <c r="DT50" s="0" t="s">
        <v>11</v>
      </c>
    </row>
    <row r="51" customFormat="false" ht="12.75" hidden="false" customHeight="false" outlineLevel="0" collapsed="false">
      <c r="DG51" s="1" t="n">
        <v>4</v>
      </c>
      <c r="DH51" s="0" t="s">
        <v>60</v>
      </c>
      <c r="DI51" s="0" t="s">
        <v>195</v>
      </c>
      <c r="DJ51" s="0" t="s">
        <v>196</v>
      </c>
      <c r="DK51" s="0" t="s">
        <v>11</v>
      </c>
      <c r="DL51" s="0" t="s">
        <v>4</v>
      </c>
      <c r="DM51" s="0" t="s">
        <v>12</v>
      </c>
      <c r="DN51" s="0" t="s">
        <v>12</v>
      </c>
      <c r="DO51" s="0" t="s">
        <v>12</v>
      </c>
      <c r="DT51" s="0" t="s">
        <v>11</v>
      </c>
    </row>
    <row r="52" customFormat="false" ht="12.75" hidden="false" customHeight="false" outlineLevel="0" collapsed="false">
      <c r="DG52" s="1" t="n">
        <v>4</v>
      </c>
      <c r="DH52" s="0" t="s">
        <v>60</v>
      </c>
      <c r="DI52" s="0" t="s">
        <v>83</v>
      </c>
      <c r="DJ52" s="0" t="s">
        <v>84</v>
      </c>
      <c r="DK52" s="0" t="s">
        <v>11</v>
      </c>
      <c r="DL52" s="0" t="s">
        <v>4</v>
      </c>
      <c r="DM52" s="0" t="s">
        <v>12</v>
      </c>
      <c r="DN52" s="0" t="s">
        <v>12</v>
      </c>
      <c r="DO52" s="0" t="s">
        <v>12</v>
      </c>
      <c r="DT52" s="0" t="s">
        <v>11</v>
      </c>
    </row>
    <row r="53" customFormat="false" ht="12.75" hidden="false" customHeight="false" outlineLevel="0" collapsed="false">
      <c r="DG53" s="1" t="n">
        <v>4</v>
      </c>
      <c r="DH53" s="0" t="s">
        <v>60</v>
      </c>
      <c r="DI53" s="0" t="s">
        <v>197</v>
      </c>
      <c r="DJ53" s="0" t="s">
        <v>198</v>
      </c>
      <c r="DK53" s="0" t="s">
        <v>11</v>
      </c>
      <c r="DL53" s="0" t="s">
        <v>4</v>
      </c>
      <c r="DM53" s="0" t="s">
        <v>12</v>
      </c>
      <c r="DN53" s="0" t="s">
        <v>12</v>
      </c>
      <c r="DO53" s="0" t="s">
        <v>12</v>
      </c>
      <c r="DT53" s="0" t="s">
        <v>11</v>
      </c>
    </row>
    <row r="54" customFormat="false" ht="12.75" hidden="false" customHeight="false" outlineLevel="0" collapsed="false">
      <c r="DG54" s="1" t="n">
        <v>4</v>
      </c>
      <c r="DH54" s="0" t="s">
        <v>60</v>
      </c>
      <c r="DI54" s="0" t="s">
        <v>199</v>
      </c>
      <c r="DJ54" s="0" t="s">
        <v>200</v>
      </c>
      <c r="DK54" s="0" t="s">
        <v>11</v>
      </c>
      <c r="DL54" s="0" t="s">
        <v>4</v>
      </c>
      <c r="DM54" s="0" t="s">
        <v>20</v>
      </c>
      <c r="DN54" s="0" t="s">
        <v>12</v>
      </c>
      <c r="DO54" s="0" t="s">
        <v>12</v>
      </c>
      <c r="DT54" s="0" t="s">
        <v>11</v>
      </c>
    </row>
    <row r="55" customFormat="false" ht="12.75" hidden="false" customHeight="false" outlineLevel="0" collapsed="false">
      <c r="DG55" s="1" t="n">
        <v>4</v>
      </c>
      <c r="DH55" s="0" t="s">
        <v>60</v>
      </c>
      <c r="DI55" s="0" t="s">
        <v>201</v>
      </c>
      <c r="DJ55" s="0" t="s">
        <v>202</v>
      </c>
      <c r="DK55" s="0" t="s">
        <v>11</v>
      </c>
      <c r="DL55" s="0" t="s">
        <v>4</v>
      </c>
      <c r="DM55" s="0" t="s">
        <v>20</v>
      </c>
      <c r="DN55" s="0" t="s">
        <v>12</v>
      </c>
      <c r="DO55" s="0" t="s">
        <v>12</v>
      </c>
      <c r="DT55" s="0" t="s">
        <v>11</v>
      </c>
    </row>
    <row r="56" customFormat="false" ht="12.75" hidden="false" customHeight="false" outlineLevel="0" collapsed="false">
      <c r="DG56" s="1" t="n">
        <v>4</v>
      </c>
      <c r="DH56" s="0" t="s">
        <v>60</v>
      </c>
      <c r="DI56" s="0" t="s">
        <v>150</v>
      </c>
      <c r="DJ56" s="0" t="s">
        <v>151</v>
      </c>
      <c r="DK56" s="0" t="s">
        <v>11</v>
      </c>
      <c r="DL56" s="0" t="s">
        <v>4</v>
      </c>
      <c r="DM56" s="0" t="s">
        <v>20</v>
      </c>
      <c r="DN56" s="0" t="s">
        <v>12</v>
      </c>
      <c r="DO56" s="0" t="s">
        <v>12</v>
      </c>
      <c r="DT56" s="0" t="s">
        <v>11</v>
      </c>
    </row>
    <row r="57" customFormat="false" ht="12.75" hidden="false" customHeight="false" outlineLevel="0" collapsed="false">
      <c r="DG57" s="1" t="n">
        <v>4</v>
      </c>
      <c r="DH57" s="0" t="s">
        <v>60</v>
      </c>
      <c r="DI57" s="0" t="s">
        <v>203</v>
      </c>
      <c r="DJ57" s="0" t="s">
        <v>204</v>
      </c>
      <c r="DK57" s="0" t="s">
        <v>11</v>
      </c>
      <c r="DL57" s="0" t="s">
        <v>4</v>
      </c>
      <c r="DM57" s="0" t="s">
        <v>20</v>
      </c>
      <c r="DN57" s="0" t="s">
        <v>12</v>
      </c>
      <c r="DO57" s="0" t="s">
        <v>12</v>
      </c>
      <c r="DT57" s="0" t="s">
        <v>11</v>
      </c>
    </row>
    <row r="58" customFormat="false" ht="12.75" hidden="false" customHeight="false" outlineLevel="0" collapsed="false">
      <c r="DG58" s="1" t="n">
        <v>4</v>
      </c>
      <c r="DH58" s="0" t="s">
        <v>60</v>
      </c>
      <c r="DI58" s="0" t="s">
        <v>205</v>
      </c>
      <c r="DJ58" s="0" t="s">
        <v>206</v>
      </c>
      <c r="DK58" s="0" t="s">
        <v>11</v>
      </c>
      <c r="DL58" s="0" t="s">
        <v>4</v>
      </c>
      <c r="DM58" s="0" t="s">
        <v>25</v>
      </c>
      <c r="DN58" s="0" t="s">
        <v>12</v>
      </c>
      <c r="DO58" s="0" t="s">
        <v>12</v>
      </c>
      <c r="DT58" s="0" t="s">
        <v>11</v>
      </c>
    </row>
    <row r="59" customFormat="false" ht="12.75" hidden="false" customHeight="false" outlineLevel="0" collapsed="false">
      <c r="DG59" s="1" t="n">
        <v>4</v>
      </c>
      <c r="DH59" s="0" t="s">
        <v>60</v>
      </c>
      <c r="DI59" s="0" t="s">
        <v>207</v>
      </c>
      <c r="DJ59" s="0" t="s">
        <v>208</v>
      </c>
      <c r="DK59" s="0" t="s">
        <v>11</v>
      </c>
      <c r="DL59" s="0" t="s">
        <v>4</v>
      </c>
      <c r="DM59" s="0" t="s">
        <v>20</v>
      </c>
      <c r="DN59" s="0" t="s">
        <v>12</v>
      </c>
      <c r="DO59" s="0" t="s">
        <v>12</v>
      </c>
      <c r="DT59" s="0" t="s">
        <v>11</v>
      </c>
    </row>
    <row r="60" customFormat="false" ht="12.75" hidden="false" customHeight="false" outlineLevel="0" collapsed="false">
      <c r="DG60" s="1" t="n">
        <v>4</v>
      </c>
      <c r="DH60" s="0" t="s">
        <v>60</v>
      </c>
      <c r="DI60" s="0" t="s">
        <v>209</v>
      </c>
      <c r="DJ60" s="0" t="s">
        <v>210</v>
      </c>
      <c r="DK60" s="0" t="s">
        <v>11</v>
      </c>
      <c r="DL60" s="0" t="s">
        <v>4</v>
      </c>
      <c r="DM60" s="0" t="s">
        <v>25</v>
      </c>
      <c r="DN60" s="0" t="s">
        <v>12</v>
      </c>
      <c r="DO60" s="0" t="s">
        <v>12</v>
      </c>
      <c r="DT60" s="0" t="s">
        <v>11</v>
      </c>
    </row>
    <row r="61" customFormat="false" ht="12.75" hidden="false" customHeight="false" outlineLevel="0" collapsed="false">
      <c r="DG61" s="1" t="n">
        <v>4</v>
      </c>
      <c r="DH61" s="0" t="s">
        <v>60</v>
      </c>
      <c r="DI61" s="0" t="s">
        <v>153</v>
      </c>
      <c r="DJ61" s="0" t="s">
        <v>154</v>
      </c>
      <c r="DK61" s="0" t="s">
        <v>11</v>
      </c>
      <c r="DL61" s="0" t="s">
        <v>4</v>
      </c>
      <c r="DM61" s="0" t="s">
        <v>25</v>
      </c>
      <c r="DN61" s="0" t="s">
        <v>12</v>
      </c>
      <c r="DO61" s="0" t="s">
        <v>12</v>
      </c>
      <c r="DT61" s="0" t="s">
        <v>11</v>
      </c>
    </row>
    <row r="62" customFormat="false" ht="12.75" hidden="false" customHeight="false" outlineLevel="0" collapsed="false">
      <c r="DG62" s="1" t="n">
        <v>4</v>
      </c>
      <c r="DH62" s="0" t="s">
        <v>60</v>
      </c>
      <c r="DI62" s="0" t="s">
        <v>211</v>
      </c>
      <c r="DJ62" s="0" t="s">
        <v>212</v>
      </c>
      <c r="DK62" s="0" t="s">
        <v>11</v>
      </c>
      <c r="DL62" s="0" t="s">
        <v>4</v>
      </c>
      <c r="DM62" s="0" t="s">
        <v>20</v>
      </c>
      <c r="DN62" s="0" t="s">
        <v>12</v>
      </c>
      <c r="DO62" s="0" t="s">
        <v>12</v>
      </c>
      <c r="DT62" s="0" t="s">
        <v>11</v>
      </c>
    </row>
    <row r="63" customFormat="false" ht="12.75" hidden="false" customHeight="false" outlineLevel="0" collapsed="false">
      <c r="DG63" s="1" t="n">
        <v>4</v>
      </c>
      <c r="DH63" s="0" t="s">
        <v>60</v>
      </c>
      <c r="DI63" s="0" t="s">
        <v>156</v>
      </c>
      <c r="DJ63" s="0" t="s">
        <v>157</v>
      </c>
      <c r="DK63" s="0" t="s">
        <v>11</v>
      </c>
      <c r="DL63" s="0" t="s">
        <v>4</v>
      </c>
      <c r="DM63" s="0" t="s">
        <v>25</v>
      </c>
      <c r="DN63" s="0" t="s">
        <v>12</v>
      </c>
      <c r="DO63" s="0" t="s">
        <v>12</v>
      </c>
      <c r="DT63" s="0" t="s">
        <v>11</v>
      </c>
    </row>
    <row r="64" customFormat="false" ht="12.75" hidden="false" customHeight="false" outlineLevel="0" collapsed="false">
      <c r="DG64" s="1" t="n">
        <v>4</v>
      </c>
      <c r="DH64" s="0" t="s">
        <v>60</v>
      </c>
      <c r="DI64" s="0" t="s">
        <v>213</v>
      </c>
      <c r="DJ64" s="0" t="s">
        <v>214</v>
      </c>
      <c r="DK64" s="0" t="s">
        <v>11</v>
      </c>
      <c r="DL64" s="0" t="s">
        <v>4</v>
      </c>
      <c r="DM64" s="0" t="s">
        <v>25</v>
      </c>
      <c r="DN64" s="0" t="s">
        <v>12</v>
      </c>
      <c r="DO64" s="0" t="s">
        <v>12</v>
      </c>
      <c r="DT64" s="0" t="s">
        <v>11</v>
      </c>
    </row>
    <row r="65" customFormat="false" ht="12.75" hidden="false" customHeight="false" outlineLevel="0" collapsed="false">
      <c r="DG65" s="1" t="n">
        <v>4</v>
      </c>
      <c r="DH65" s="0" t="s">
        <v>60</v>
      </c>
      <c r="DI65" s="0" t="s">
        <v>215</v>
      </c>
      <c r="DJ65" s="0" t="s">
        <v>216</v>
      </c>
      <c r="DK65" s="0" t="s">
        <v>11</v>
      </c>
      <c r="DL65" s="0" t="s">
        <v>4</v>
      </c>
      <c r="DM65" s="0" t="s">
        <v>20</v>
      </c>
      <c r="DN65" s="0" t="s">
        <v>12</v>
      </c>
      <c r="DO65" s="0" t="s">
        <v>12</v>
      </c>
      <c r="DT65" s="0" t="s">
        <v>11</v>
      </c>
    </row>
    <row r="66" customFormat="false" ht="12.75" hidden="false" customHeight="false" outlineLevel="0" collapsed="false">
      <c r="DG66" s="1" t="n">
        <v>4</v>
      </c>
      <c r="DH66" s="0" t="s">
        <v>60</v>
      </c>
      <c r="DI66" s="0" t="s">
        <v>217</v>
      </c>
      <c r="DJ66" s="0" t="s">
        <v>218</v>
      </c>
      <c r="DK66" s="0" t="s">
        <v>11</v>
      </c>
      <c r="DL66" s="0" t="s">
        <v>4</v>
      </c>
      <c r="DM66" s="0" t="s">
        <v>20</v>
      </c>
      <c r="DN66" s="0" t="s">
        <v>12</v>
      </c>
      <c r="DO66" s="0" t="s">
        <v>12</v>
      </c>
      <c r="DT66" s="0" t="s">
        <v>11</v>
      </c>
    </row>
    <row r="67" customFormat="false" ht="12.75" hidden="false" customHeight="false" outlineLevel="0" collapsed="false">
      <c r="DG67" s="1" t="n">
        <v>4</v>
      </c>
      <c r="DH67" s="0" t="s">
        <v>60</v>
      </c>
      <c r="DI67" s="0" t="s">
        <v>219</v>
      </c>
      <c r="DJ67" s="0" t="s">
        <v>220</v>
      </c>
      <c r="DK67" s="0" t="s">
        <v>11</v>
      </c>
      <c r="DL67" s="0" t="s">
        <v>4</v>
      </c>
      <c r="DM67" s="0" t="s">
        <v>25</v>
      </c>
      <c r="DN67" s="0" t="s">
        <v>12</v>
      </c>
      <c r="DO67" s="0" t="s">
        <v>12</v>
      </c>
      <c r="DT67" s="0" t="s">
        <v>11</v>
      </c>
    </row>
    <row r="68" customFormat="false" ht="12.75" hidden="false" customHeight="false" outlineLevel="0" collapsed="false">
      <c r="DG68" s="1" t="n">
        <v>4</v>
      </c>
      <c r="DH68" s="0" t="s">
        <v>60</v>
      </c>
      <c r="DI68" s="0" t="s">
        <v>50</v>
      </c>
      <c r="DJ68" s="0" t="s">
        <v>51</v>
      </c>
      <c r="DK68" s="0" t="s">
        <v>11</v>
      </c>
      <c r="DL68" s="0" t="s">
        <v>4</v>
      </c>
      <c r="DM68" s="0" t="s">
        <v>12</v>
      </c>
      <c r="DN68" s="0" t="s">
        <v>12</v>
      </c>
      <c r="DO68" s="0" t="s">
        <v>12</v>
      </c>
      <c r="DT68" s="0" t="s">
        <v>11</v>
      </c>
    </row>
    <row r="69" customFormat="false" ht="12.75" hidden="false" customHeight="false" outlineLevel="0" collapsed="false">
      <c r="DG69" s="1" t="n">
        <v>4</v>
      </c>
      <c r="DH69" s="0" t="s">
        <v>60</v>
      </c>
      <c r="DI69" s="0" t="s">
        <v>221</v>
      </c>
      <c r="DJ69" s="0" t="s">
        <v>222</v>
      </c>
      <c r="DK69" s="0" t="s">
        <v>11</v>
      </c>
      <c r="DL69" s="0" t="s">
        <v>4</v>
      </c>
      <c r="DM69" s="0" t="s">
        <v>20</v>
      </c>
      <c r="DN69" s="0" t="s">
        <v>12</v>
      </c>
      <c r="DO69" s="0" t="s">
        <v>12</v>
      </c>
      <c r="DT69" s="0" t="s">
        <v>11</v>
      </c>
    </row>
    <row r="70" customFormat="false" ht="12.75" hidden="false" customHeight="false" outlineLevel="0" collapsed="false">
      <c r="DG70" s="1" t="n">
        <v>4</v>
      </c>
      <c r="DH70" s="0" t="s">
        <v>60</v>
      </c>
      <c r="DI70" s="0" t="s">
        <v>159</v>
      </c>
      <c r="DJ70" s="0" t="s">
        <v>160</v>
      </c>
      <c r="DK70" s="0" t="s">
        <v>11</v>
      </c>
      <c r="DL70" s="0" t="s">
        <v>4</v>
      </c>
      <c r="DM70" s="0" t="s">
        <v>23</v>
      </c>
      <c r="DN70" s="0" t="s">
        <v>12</v>
      </c>
      <c r="DO70" s="0" t="s">
        <v>12</v>
      </c>
      <c r="DT70" s="0" t="s">
        <v>11</v>
      </c>
    </row>
    <row r="71" customFormat="false" ht="12.75" hidden="false" customHeight="false" outlineLevel="0" collapsed="false">
      <c r="DG71" s="1" t="n">
        <v>4</v>
      </c>
      <c r="DH71" s="0" t="s">
        <v>60</v>
      </c>
      <c r="DI71" s="0" t="s">
        <v>123</v>
      </c>
      <c r="DJ71" s="0" t="s">
        <v>124</v>
      </c>
      <c r="DK71" s="0" t="s">
        <v>11</v>
      </c>
      <c r="DL71" s="0" t="s">
        <v>4</v>
      </c>
      <c r="DM71" s="0" t="s">
        <v>25</v>
      </c>
      <c r="DN71" s="0" t="s">
        <v>12</v>
      </c>
      <c r="DO71" s="0" t="s">
        <v>12</v>
      </c>
      <c r="DT71" s="0" t="s">
        <v>11</v>
      </c>
    </row>
    <row r="72" customFormat="false" ht="12.75" hidden="false" customHeight="false" outlineLevel="0" collapsed="false">
      <c r="DG72" s="1" t="n">
        <v>4</v>
      </c>
      <c r="DH72" s="0" t="s">
        <v>60</v>
      </c>
      <c r="DI72" s="0" t="s">
        <v>126</v>
      </c>
      <c r="DJ72" s="0" t="s">
        <v>127</v>
      </c>
      <c r="DK72" s="0" t="s">
        <v>11</v>
      </c>
      <c r="DL72" s="0" t="s">
        <v>4</v>
      </c>
      <c r="DM72" s="0" t="s">
        <v>12</v>
      </c>
      <c r="DN72" s="0" t="s">
        <v>12</v>
      </c>
      <c r="DO72" s="0" t="s">
        <v>12</v>
      </c>
      <c r="DT72" s="0" t="s">
        <v>11</v>
      </c>
    </row>
    <row r="73" customFormat="false" ht="12.75" hidden="false" customHeight="false" outlineLevel="0" collapsed="false">
      <c r="DG73" s="1" t="n">
        <v>4</v>
      </c>
      <c r="DH73" s="0" t="s">
        <v>60</v>
      </c>
      <c r="DI73" s="0" t="s">
        <v>223</v>
      </c>
      <c r="DJ73" s="0" t="s">
        <v>224</v>
      </c>
      <c r="DK73" s="0" t="s">
        <v>11</v>
      </c>
      <c r="DL73" s="0" t="s">
        <v>4</v>
      </c>
      <c r="DM73" s="0" t="s">
        <v>25</v>
      </c>
      <c r="DN73" s="0" t="s">
        <v>12</v>
      </c>
      <c r="DO73" s="0" t="s">
        <v>12</v>
      </c>
      <c r="DT73" s="0" t="s">
        <v>11</v>
      </c>
    </row>
    <row r="74" customFormat="false" ht="12.75" hidden="false" customHeight="false" outlineLevel="0" collapsed="false">
      <c r="DG74" s="1" t="n">
        <v>4</v>
      </c>
      <c r="DH74" s="0" t="s">
        <v>60</v>
      </c>
      <c r="DI74" s="0" t="s">
        <v>17</v>
      </c>
      <c r="DJ74" s="0" t="s">
        <v>30</v>
      </c>
      <c r="DK74" s="0" t="s">
        <v>11</v>
      </c>
      <c r="DL74" s="0" t="s">
        <v>4</v>
      </c>
      <c r="DM74" s="0" t="s">
        <v>25</v>
      </c>
      <c r="DN74" s="0" t="s">
        <v>12</v>
      </c>
      <c r="DO74" s="0" t="s">
        <v>12</v>
      </c>
      <c r="DT74" s="0" t="s">
        <v>11</v>
      </c>
    </row>
    <row r="75" customFormat="false" ht="12.75" hidden="false" customHeight="false" outlineLevel="0" collapsed="false">
      <c r="DG75" s="1" t="n">
        <v>4</v>
      </c>
      <c r="DH75" s="0" t="s">
        <v>60</v>
      </c>
      <c r="DI75" s="0" t="s">
        <v>225</v>
      </c>
      <c r="DJ75" s="0" t="s">
        <v>226</v>
      </c>
      <c r="DK75" s="0" t="s">
        <v>11</v>
      </c>
      <c r="DL75" s="0" t="s">
        <v>4</v>
      </c>
      <c r="DM75" s="0" t="s">
        <v>20</v>
      </c>
      <c r="DN75" s="0" t="s">
        <v>12</v>
      </c>
      <c r="DO75" s="0" t="s">
        <v>12</v>
      </c>
      <c r="DT75" s="0" t="s">
        <v>11</v>
      </c>
    </row>
    <row r="76" customFormat="false" ht="12.75" hidden="false" customHeight="false" outlineLevel="0" collapsed="false">
      <c r="DG76" s="1" t="n">
        <v>4</v>
      </c>
      <c r="DH76" s="0" t="s">
        <v>60</v>
      </c>
      <c r="DI76" s="0" t="s">
        <v>227</v>
      </c>
      <c r="DJ76" s="0" t="s">
        <v>228</v>
      </c>
      <c r="DK76" s="0" t="s">
        <v>11</v>
      </c>
      <c r="DL76" s="0" t="s">
        <v>4</v>
      </c>
      <c r="DM76" s="0" t="s">
        <v>20</v>
      </c>
      <c r="DN76" s="0" t="s">
        <v>12</v>
      </c>
      <c r="DO76" s="0" t="s">
        <v>12</v>
      </c>
      <c r="DT76" s="0" t="s">
        <v>11</v>
      </c>
    </row>
    <row r="77" customFormat="false" ht="12.75" hidden="false" customHeight="false" outlineLevel="0" collapsed="false">
      <c r="DG77" s="1" t="n">
        <v>4</v>
      </c>
      <c r="DH77" s="0" t="s">
        <v>60</v>
      </c>
      <c r="DI77" s="0" t="s">
        <v>229</v>
      </c>
      <c r="DJ77" s="0" t="s">
        <v>230</v>
      </c>
      <c r="DK77" s="0" t="s">
        <v>11</v>
      </c>
      <c r="DL77" s="0" t="s">
        <v>4</v>
      </c>
      <c r="DM77" s="0" t="s">
        <v>12</v>
      </c>
      <c r="DN77" s="0" t="s">
        <v>12</v>
      </c>
      <c r="DO77" s="0" t="s">
        <v>12</v>
      </c>
      <c r="DT77" s="0" t="s">
        <v>11</v>
      </c>
    </row>
    <row r="78" customFormat="false" ht="12.75" hidden="false" customHeight="false" outlineLevel="0" collapsed="false">
      <c r="DG78" s="1" t="n">
        <v>4</v>
      </c>
      <c r="DH78" s="0" t="s">
        <v>60</v>
      </c>
      <c r="DI78" s="0" t="s">
        <v>231</v>
      </c>
      <c r="DJ78" s="0" t="s">
        <v>232</v>
      </c>
      <c r="DK78" s="0" t="s">
        <v>11</v>
      </c>
      <c r="DL78" s="0" t="s">
        <v>4</v>
      </c>
      <c r="DM78" s="0" t="s">
        <v>12</v>
      </c>
      <c r="DN78" s="0" t="s">
        <v>12</v>
      </c>
      <c r="DO78" s="0" t="s">
        <v>12</v>
      </c>
      <c r="DT78" s="0" t="s">
        <v>11</v>
      </c>
    </row>
    <row r="79" customFormat="false" ht="12.75" hidden="false" customHeight="false" outlineLevel="0" collapsed="false">
      <c r="DG79" s="1" t="n">
        <v>4</v>
      </c>
      <c r="DH79" s="0" t="s">
        <v>60</v>
      </c>
      <c r="DI79" s="0" t="s">
        <v>233</v>
      </c>
      <c r="DJ79" s="0" t="s">
        <v>234</v>
      </c>
      <c r="DK79" s="0" t="s">
        <v>11</v>
      </c>
      <c r="DL79" s="0" t="s">
        <v>4</v>
      </c>
      <c r="DM79" s="0" t="s">
        <v>20</v>
      </c>
      <c r="DN79" s="0" t="s">
        <v>12</v>
      </c>
      <c r="DO79" s="0" t="s">
        <v>12</v>
      </c>
      <c r="DT79" s="0" t="s">
        <v>11</v>
      </c>
    </row>
    <row r="80" customFormat="false" ht="12.75" hidden="false" customHeight="false" outlineLevel="0" collapsed="false">
      <c r="DG80" s="1" t="n">
        <v>4</v>
      </c>
      <c r="DH80" s="0" t="s">
        <v>60</v>
      </c>
      <c r="DI80" s="0" t="s">
        <v>235</v>
      </c>
      <c r="DJ80" s="0" t="s">
        <v>236</v>
      </c>
      <c r="DK80" s="0" t="s">
        <v>11</v>
      </c>
      <c r="DL80" s="0" t="s">
        <v>4</v>
      </c>
      <c r="DM80" s="0" t="s">
        <v>20</v>
      </c>
      <c r="DN80" s="0" t="s">
        <v>12</v>
      </c>
      <c r="DO80" s="0" t="s">
        <v>12</v>
      </c>
      <c r="DT80" s="0" t="s">
        <v>11</v>
      </c>
    </row>
    <row r="81" customFormat="false" ht="12.75" hidden="false" customHeight="false" outlineLevel="0" collapsed="false">
      <c r="DG81" s="1" t="n">
        <v>4</v>
      </c>
      <c r="DH81" s="0" t="s">
        <v>60</v>
      </c>
      <c r="DI81" s="0" t="s">
        <v>237</v>
      </c>
      <c r="DJ81" s="0" t="s">
        <v>238</v>
      </c>
      <c r="DK81" s="0" t="s">
        <v>11</v>
      </c>
      <c r="DL81" s="0" t="s">
        <v>4</v>
      </c>
      <c r="DM81" s="0" t="s">
        <v>12</v>
      </c>
      <c r="DN81" s="0" t="s">
        <v>12</v>
      </c>
      <c r="DO81" s="0" t="s">
        <v>12</v>
      </c>
      <c r="DT81" s="0" t="s">
        <v>11</v>
      </c>
    </row>
    <row r="82" customFormat="false" ht="12.75" hidden="false" customHeight="false" outlineLevel="0" collapsed="false">
      <c r="DG82" s="1" t="n">
        <v>4</v>
      </c>
      <c r="DH82" s="0" t="s">
        <v>60</v>
      </c>
      <c r="DI82" s="0" t="s">
        <v>239</v>
      </c>
      <c r="DJ82" s="0" t="s">
        <v>240</v>
      </c>
      <c r="DK82" s="0" t="s">
        <v>11</v>
      </c>
      <c r="DL82" s="0" t="s">
        <v>4</v>
      </c>
      <c r="DM82" s="0" t="s">
        <v>20</v>
      </c>
      <c r="DN82" s="0" t="s">
        <v>12</v>
      </c>
      <c r="DO82" s="0" t="s">
        <v>12</v>
      </c>
      <c r="DT82" s="0" t="s">
        <v>11</v>
      </c>
    </row>
    <row r="83" customFormat="false" ht="12.75" hidden="false" customHeight="false" outlineLevel="0" collapsed="false">
      <c r="DG83" s="1" t="n">
        <v>4</v>
      </c>
      <c r="DH83" s="0" t="s">
        <v>60</v>
      </c>
      <c r="DI83" s="0" t="s">
        <v>241</v>
      </c>
      <c r="DJ83" s="0" t="s">
        <v>242</v>
      </c>
      <c r="DK83" s="0" t="s">
        <v>11</v>
      </c>
      <c r="DL83" s="0" t="s">
        <v>4</v>
      </c>
      <c r="DM83" s="0" t="s">
        <v>12</v>
      </c>
      <c r="DN83" s="0" t="s">
        <v>12</v>
      </c>
      <c r="DO83" s="0" t="s">
        <v>12</v>
      </c>
      <c r="DT83" s="0" t="s">
        <v>11</v>
      </c>
    </row>
    <row r="84" customFormat="false" ht="12.75" hidden="false" customHeight="false" outlineLevel="0" collapsed="false">
      <c r="DG84" s="1" t="n">
        <v>4</v>
      </c>
      <c r="DH84" s="0" t="s">
        <v>60</v>
      </c>
      <c r="DI84" s="0" t="s">
        <v>27</v>
      </c>
      <c r="DJ84" s="0" t="s">
        <v>129</v>
      </c>
      <c r="DK84" s="0" t="s">
        <v>11</v>
      </c>
      <c r="DL84" s="0" t="s">
        <v>4</v>
      </c>
      <c r="DM84" s="0" t="s">
        <v>25</v>
      </c>
      <c r="DN84" s="0" t="s">
        <v>12</v>
      </c>
      <c r="DO84" s="0" t="s">
        <v>12</v>
      </c>
      <c r="DT84" s="0" t="s">
        <v>11</v>
      </c>
    </row>
    <row r="85" customFormat="false" ht="12.75" hidden="false" customHeight="false" outlineLevel="0" collapsed="false">
      <c r="DG85" s="1" t="n">
        <v>4</v>
      </c>
      <c r="DH85" s="0" t="s">
        <v>60</v>
      </c>
      <c r="DI85" s="0" t="s">
        <v>243</v>
      </c>
      <c r="DJ85" s="0" t="s">
        <v>244</v>
      </c>
      <c r="DK85" s="0" t="s">
        <v>11</v>
      </c>
      <c r="DL85" s="0" t="s">
        <v>4</v>
      </c>
      <c r="DM85" s="0" t="s">
        <v>12</v>
      </c>
      <c r="DN85" s="0" t="s">
        <v>12</v>
      </c>
      <c r="DO85" s="0" t="s">
        <v>12</v>
      </c>
      <c r="DT85" s="0" t="s">
        <v>11</v>
      </c>
    </row>
    <row r="86" customFormat="false" ht="12.75" hidden="false" customHeight="false" outlineLevel="0" collapsed="false">
      <c r="DG86" s="1" t="n">
        <v>4</v>
      </c>
      <c r="DH86" s="0" t="s">
        <v>60</v>
      </c>
      <c r="DI86" s="0" t="s">
        <v>245</v>
      </c>
      <c r="DJ86" s="0" t="s">
        <v>246</v>
      </c>
      <c r="DK86" s="0" t="s">
        <v>11</v>
      </c>
      <c r="DL86" s="0" t="s">
        <v>4</v>
      </c>
      <c r="DM86" s="0" t="s">
        <v>20</v>
      </c>
      <c r="DN86" s="0" t="s">
        <v>12</v>
      </c>
      <c r="DO86" s="0" t="s">
        <v>12</v>
      </c>
      <c r="DT86" s="0" t="s">
        <v>11</v>
      </c>
    </row>
    <row r="87" customFormat="false" ht="12.75" hidden="false" customHeight="false" outlineLevel="0" collapsed="false">
      <c r="DG87" s="1" t="n">
        <v>4</v>
      </c>
      <c r="DH87" s="0" t="s">
        <v>60</v>
      </c>
      <c r="DI87" s="0" t="s">
        <v>247</v>
      </c>
      <c r="DJ87" s="0" t="s">
        <v>248</v>
      </c>
      <c r="DK87" s="0" t="s">
        <v>11</v>
      </c>
      <c r="DL87" s="0" t="s">
        <v>4</v>
      </c>
      <c r="DM87" s="0" t="s">
        <v>25</v>
      </c>
      <c r="DN87" s="0" t="s">
        <v>12</v>
      </c>
      <c r="DO87" s="0" t="s">
        <v>12</v>
      </c>
      <c r="DT87" s="0" t="s">
        <v>11</v>
      </c>
    </row>
    <row r="88" customFormat="false" ht="12.75" hidden="false" customHeight="false" outlineLevel="0" collapsed="false">
      <c r="DG88" s="1" t="n">
        <v>4</v>
      </c>
      <c r="DH88" s="0" t="s">
        <v>60</v>
      </c>
      <c r="DI88" s="0" t="s">
        <v>249</v>
      </c>
      <c r="DJ88" s="0" t="s">
        <v>250</v>
      </c>
      <c r="DK88" s="0" t="s">
        <v>11</v>
      </c>
      <c r="DL88" s="0" t="s">
        <v>4</v>
      </c>
      <c r="DM88" s="0" t="s">
        <v>12</v>
      </c>
      <c r="DN88" s="0" t="s">
        <v>12</v>
      </c>
      <c r="DO88" s="0" t="s">
        <v>12</v>
      </c>
      <c r="DT88" s="0" t="s">
        <v>11</v>
      </c>
    </row>
    <row r="89" customFormat="false" ht="12.75" hidden="false" customHeight="false" outlineLevel="0" collapsed="false">
      <c r="DG89" s="1" t="n">
        <v>4</v>
      </c>
      <c r="DH89" s="0" t="s">
        <v>60</v>
      </c>
      <c r="DI89" s="0" t="s">
        <v>251</v>
      </c>
      <c r="DJ89" s="0" t="s">
        <v>252</v>
      </c>
      <c r="DK89" s="0" t="s">
        <v>11</v>
      </c>
      <c r="DL89" s="0" t="s">
        <v>4</v>
      </c>
      <c r="DM89" s="0" t="s">
        <v>20</v>
      </c>
      <c r="DN89" s="0" t="s">
        <v>12</v>
      </c>
      <c r="DO89" s="0" t="s">
        <v>12</v>
      </c>
      <c r="DT89" s="0" t="s">
        <v>11</v>
      </c>
    </row>
    <row r="90" customFormat="false" ht="12.75" hidden="false" customHeight="false" outlineLevel="0" collapsed="false">
      <c r="DG90" s="1" t="n">
        <v>4</v>
      </c>
      <c r="DH90" s="0" t="s">
        <v>60</v>
      </c>
      <c r="DI90" s="0" t="s">
        <v>253</v>
      </c>
      <c r="DJ90" s="0" t="s">
        <v>254</v>
      </c>
      <c r="DK90" s="0" t="s">
        <v>11</v>
      </c>
      <c r="DL90" s="0" t="s">
        <v>4</v>
      </c>
      <c r="DM90" s="0" t="s">
        <v>20</v>
      </c>
      <c r="DN90" s="0" t="s">
        <v>12</v>
      </c>
      <c r="DO90" s="0" t="s">
        <v>12</v>
      </c>
      <c r="DT90" s="0" t="s">
        <v>11</v>
      </c>
    </row>
    <row r="91" customFormat="false" ht="12.75" hidden="false" customHeight="false" outlineLevel="0" collapsed="false">
      <c r="DG91" s="1" t="n">
        <v>4</v>
      </c>
      <c r="DH91" s="0" t="s">
        <v>60</v>
      </c>
      <c r="DI91" s="0" t="s">
        <v>255</v>
      </c>
      <c r="DJ91" s="0" t="s">
        <v>256</v>
      </c>
      <c r="DK91" s="0" t="s">
        <v>11</v>
      </c>
      <c r="DL91" s="0" t="s">
        <v>4</v>
      </c>
      <c r="DM91" s="0" t="s">
        <v>20</v>
      </c>
      <c r="DN91" s="0" t="s">
        <v>12</v>
      </c>
      <c r="DO91" s="0" t="s">
        <v>12</v>
      </c>
      <c r="DT91" s="0" t="s">
        <v>11</v>
      </c>
    </row>
    <row r="92" customFormat="false" ht="12.75" hidden="false" customHeight="false" outlineLevel="0" collapsed="false">
      <c r="DG92" s="1" t="n">
        <v>4</v>
      </c>
      <c r="DH92" s="0" t="s">
        <v>60</v>
      </c>
      <c r="DI92" s="0" t="s">
        <v>257</v>
      </c>
      <c r="DJ92" s="0" t="s">
        <v>258</v>
      </c>
      <c r="DK92" s="0" t="s">
        <v>11</v>
      </c>
      <c r="DL92" s="0" t="s">
        <v>4</v>
      </c>
      <c r="DM92" s="0" t="s">
        <v>20</v>
      </c>
      <c r="DN92" s="0" t="s">
        <v>12</v>
      </c>
      <c r="DO92" s="0" t="s">
        <v>12</v>
      </c>
      <c r="DT92" s="0" t="s">
        <v>11</v>
      </c>
    </row>
    <row r="93" customFormat="false" ht="12.75" hidden="false" customHeight="false" outlineLevel="0" collapsed="false">
      <c r="DG93" s="1" t="n">
        <v>4</v>
      </c>
      <c r="DH93" s="0" t="s">
        <v>60</v>
      </c>
      <c r="DI93" s="0" t="s">
        <v>185</v>
      </c>
      <c r="DJ93" s="0" t="s">
        <v>186</v>
      </c>
      <c r="DK93" s="0" t="s">
        <v>11</v>
      </c>
      <c r="DL93" s="0" t="s">
        <v>4</v>
      </c>
      <c r="DM93" s="0" t="s">
        <v>25</v>
      </c>
      <c r="DN93" s="0" t="s">
        <v>12</v>
      </c>
      <c r="DO93" s="0" t="s">
        <v>12</v>
      </c>
      <c r="DT93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22.7"/>
    <col collapsed="false" customWidth="true" hidden="false" outlineLevel="0" max="3" min="3" style="1" width="18.41"/>
    <col collapsed="false" customWidth="true" hidden="false" outlineLevel="0" max="4" min="4" style="1" width="16.42"/>
    <col collapsed="false" customWidth="true" hidden="false" outlineLevel="0" max="5" min="5" style="1" width="13.7"/>
    <col collapsed="false" customWidth="true" hidden="false" outlineLevel="0" max="6" min="6" style="1" width="20.7"/>
    <col collapsed="false" customWidth="true" hidden="false" outlineLevel="0" max="7" min="7" style="1" width="10.13"/>
    <col collapsed="false" customWidth="true" hidden="false" outlineLevel="0" max="8" min="8" style="1" width="22.42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1" width="19.28"/>
    <col collapsed="false" customWidth="true" hidden="false" outlineLevel="0" max="12" min="12" style="1" width="20.13"/>
    <col collapsed="false" customWidth="true" hidden="false" outlineLevel="0" max="22" min="13" style="2" width="9.14"/>
  </cols>
  <sheetData>
    <row r="1" customFormat="false" ht="12.75" hidden="false" customHeight="false" outlineLevel="0" collapsed="false">
      <c r="A1" s="3" t="s">
        <v>259</v>
      </c>
      <c r="B1" s="4"/>
      <c r="C1" s="5"/>
    </row>
    <row r="2" customFormat="false" ht="12.75" hidden="false" customHeight="false" outlineLevel="0" collapsed="false">
      <c r="A2" s="6"/>
      <c r="B2" s="4"/>
      <c r="C2" s="5"/>
    </row>
    <row r="3" customFormat="false" ht="12.75" hidden="false" customHeight="false" outlineLevel="0" collapsed="false">
      <c r="A3" s="7" t="s">
        <v>260</v>
      </c>
      <c r="B3" s="7" t="s">
        <v>261</v>
      </c>
      <c r="C3" s="7" t="s">
        <v>262</v>
      </c>
      <c r="D3" s="8" t="s">
        <v>14</v>
      </c>
      <c r="E3" s="8" t="s">
        <v>35</v>
      </c>
      <c r="F3" s="8" t="s">
        <v>53</v>
      </c>
      <c r="G3" s="8" t="s">
        <v>65</v>
      </c>
      <c r="H3" s="8" t="s">
        <v>73</v>
      </c>
      <c r="I3" s="8" t="s">
        <v>81</v>
      </c>
      <c r="J3" s="9" t="s">
        <v>95</v>
      </c>
      <c r="K3" s="10" t="s">
        <v>263</v>
      </c>
      <c r="L3" s="10" t="s">
        <v>264</v>
      </c>
    </row>
    <row r="4" customFormat="false" ht="12.75" hidden="false" customHeight="false" outlineLevel="0" collapsed="false">
      <c r="A4" s="11"/>
      <c r="B4" s="11"/>
      <c r="C4" s="11"/>
      <c r="D4" s="12" t="s">
        <v>265</v>
      </c>
      <c r="E4" s="12" t="s">
        <v>265</v>
      </c>
      <c r="F4" s="12" t="s">
        <v>265</v>
      </c>
      <c r="G4" s="12" t="s">
        <v>265</v>
      </c>
      <c r="H4" s="12" t="s">
        <v>265</v>
      </c>
      <c r="I4" s="12"/>
      <c r="J4" s="13" t="s">
        <v>265</v>
      </c>
      <c r="K4" s="14"/>
      <c r="L4" s="15" t="s">
        <v>266</v>
      </c>
    </row>
    <row r="5" customFormat="false" ht="12.75" hidden="false" customHeight="false" outlineLevel="0" collapsed="false">
      <c r="A5" s="16" t="s">
        <v>46</v>
      </c>
      <c r="B5" s="16" t="s">
        <v>267</v>
      </c>
      <c r="C5" s="16" t="s">
        <v>268</v>
      </c>
      <c r="D5" s="17" t="n">
        <v>385321.3</v>
      </c>
      <c r="E5" s="17" t="n">
        <v>63627.66</v>
      </c>
      <c r="F5" s="17" t="n">
        <v>190701.39</v>
      </c>
      <c r="G5" s="18"/>
      <c r="H5" s="17" t="n">
        <v>37730</v>
      </c>
      <c r="I5" s="18"/>
      <c r="J5" s="19" t="n">
        <v>677380.35</v>
      </c>
      <c r="K5" s="20" t="s">
        <v>269</v>
      </c>
      <c r="L5" s="21" t="s">
        <v>270</v>
      </c>
    </row>
    <row r="6" customFormat="false" ht="12.75" hidden="false" customHeight="false" outlineLevel="0" collapsed="false">
      <c r="A6" s="16" t="s">
        <v>46</v>
      </c>
      <c r="B6" s="16" t="s">
        <v>271</v>
      </c>
      <c r="C6" s="16" t="s">
        <v>272</v>
      </c>
      <c r="D6" s="17" t="n">
        <v>290893.16</v>
      </c>
      <c r="E6" s="17" t="n">
        <v>61222.97</v>
      </c>
      <c r="F6" s="17" t="n">
        <v>104879.86</v>
      </c>
      <c r="G6" s="18"/>
      <c r="H6" s="17" t="n">
        <v>49230</v>
      </c>
      <c r="I6" s="18"/>
      <c r="J6" s="19" t="n">
        <v>506225.99</v>
      </c>
      <c r="K6" s="20" t="s">
        <v>269</v>
      </c>
      <c r="L6" s="21" t="s">
        <v>270</v>
      </c>
    </row>
    <row r="7" customFormat="false" ht="12.75" hidden="false" customHeight="false" outlineLevel="0" collapsed="false">
      <c r="A7" s="16" t="s">
        <v>273</v>
      </c>
      <c r="B7" s="16" t="s">
        <v>274</v>
      </c>
      <c r="C7" s="16" t="s">
        <v>275</v>
      </c>
      <c r="D7" s="17" t="n">
        <v>174568.68</v>
      </c>
      <c r="E7" s="17" t="n">
        <v>26878.59</v>
      </c>
      <c r="F7" s="17" t="n">
        <v>93056.39</v>
      </c>
      <c r="G7" s="18"/>
      <c r="H7" s="17" t="n">
        <v>39000</v>
      </c>
      <c r="I7" s="18"/>
      <c r="J7" s="19" t="n">
        <v>333503.66</v>
      </c>
      <c r="K7" s="20" t="s">
        <v>269</v>
      </c>
      <c r="L7" s="21" t="s">
        <v>270</v>
      </c>
    </row>
    <row r="8" customFormat="false" ht="12.75" hidden="false" customHeight="false" outlineLevel="0" collapsed="false">
      <c r="A8" s="16" t="s">
        <v>276</v>
      </c>
      <c r="B8" s="16" t="s">
        <v>274</v>
      </c>
      <c r="C8" s="16" t="s">
        <v>277</v>
      </c>
      <c r="D8" s="17" t="n">
        <v>161869.4</v>
      </c>
      <c r="E8" s="17" t="n">
        <v>45043.9</v>
      </c>
      <c r="F8" s="17" t="n">
        <v>73178.38</v>
      </c>
      <c r="G8" s="18"/>
      <c r="H8" s="17" t="n">
        <v>33820</v>
      </c>
      <c r="I8" s="18"/>
      <c r="J8" s="19" t="n">
        <v>313911.68</v>
      </c>
      <c r="K8" s="20" t="s">
        <v>269</v>
      </c>
      <c r="L8" s="21" t="s">
        <v>270</v>
      </c>
    </row>
    <row r="9" customFormat="false" ht="12.75" hidden="false" customHeight="false" outlineLevel="0" collapsed="false">
      <c r="A9" s="16" t="s">
        <v>278</v>
      </c>
      <c r="B9" s="16" t="s">
        <v>274</v>
      </c>
      <c r="C9" s="16" t="s">
        <v>279</v>
      </c>
      <c r="D9" s="17" t="n">
        <v>179649.36</v>
      </c>
      <c r="E9" s="17" t="n">
        <v>30728.62</v>
      </c>
      <c r="F9" s="17" t="n">
        <v>82524.15</v>
      </c>
      <c r="G9" s="18"/>
      <c r="H9" s="17" t="n">
        <v>38970</v>
      </c>
      <c r="I9" s="18"/>
      <c r="J9" s="19" t="n">
        <v>331872.13</v>
      </c>
      <c r="K9" s="20" t="s">
        <v>269</v>
      </c>
      <c r="L9" s="21" t="s">
        <v>270</v>
      </c>
    </row>
    <row r="10" customFormat="false" ht="12.75" hidden="false" customHeight="false" outlineLevel="0" collapsed="false">
      <c r="A10" s="16" t="s">
        <v>280</v>
      </c>
      <c r="B10" s="16" t="s">
        <v>274</v>
      </c>
      <c r="C10" s="16" t="s">
        <v>281</v>
      </c>
      <c r="D10" s="17" t="n">
        <v>168384.68</v>
      </c>
      <c r="E10" s="17" t="n">
        <v>28858.22</v>
      </c>
      <c r="F10" s="17" t="n">
        <v>59826.69</v>
      </c>
      <c r="G10" s="18"/>
      <c r="H10" s="17" t="n">
        <v>32280</v>
      </c>
      <c r="I10" s="18"/>
      <c r="J10" s="19" t="n">
        <v>289349.59</v>
      </c>
      <c r="K10" s="20" t="s">
        <v>269</v>
      </c>
      <c r="L10" s="21" t="s">
        <v>270</v>
      </c>
    </row>
    <row r="11" customFormat="false" ht="12.75" hidden="false" customHeight="false" outlineLevel="0" collapsed="false">
      <c r="A11" s="16" t="s">
        <v>282</v>
      </c>
      <c r="B11" s="16" t="s">
        <v>274</v>
      </c>
      <c r="C11" s="16" t="s">
        <v>283</v>
      </c>
      <c r="D11" s="17" t="n">
        <v>225264.84</v>
      </c>
      <c r="E11" s="17" t="n">
        <v>52261.09</v>
      </c>
      <c r="F11" s="17" t="n">
        <v>156724.68</v>
      </c>
      <c r="G11" s="18"/>
      <c r="H11" s="17" t="n">
        <v>59480</v>
      </c>
      <c r="I11" s="18"/>
      <c r="J11" s="19" t="n">
        <v>493730.61</v>
      </c>
      <c r="K11" s="20" t="s">
        <v>269</v>
      </c>
      <c r="L11" s="21" t="s">
        <v>270</v>
      </c>
    </row>
    <row r="12" customFormat="false" ht="12.75" hidden="false" customHeight="false" outlineLevel="0" collapsed="false">
      <c r="A12" s="16" t="s">
        <v>284</v>
      </c>
      <c r="B12" s="16" t="s">
        <v>274</v>
      </c>
      <c r="C12" s="16" t="s">
        <v>285</v>
      </c>
      <c r="D12" s="17" t="n">
        <v>153817.28</v>
      </c>
      <c r="E12" s="17" t="n">
        <v>56341.18</v>
      </c>
      <c r="F12" s="17" t="n">
        <v>115550.71</v>
      </c>
      <c r="G12" s="18"/>
      <c r="H12" s="17" t="n">
        <v>48720</v>
      </c>
      <c r="I12" s="18"/>
      <c r="J12" s="19" t="n">
        <v>374429.17</v>
      </c>
      <c r="K12" s="20" t="s">
        <v>269</v>
      </c>
      <c r="L12" s="21" t="s">
        <v>270</v>
      </c>
    </row>
    <row r="13" customFormat="false" ht="12.75" hidden="false" customHeight="false" outlineLevel="0" collapsed="false">
      <c r="A13" s="16" t="s">
        <v>286</v>
      </c>
      <c r="B13" s="16" t="s">
        <v>274</v>
      </c>
      <c r="C13" s="16" t="s">
        <v>287</v>
      </c>
      <c r="D13" s="17" t="n">
        <v>164632.01</v>
      </c>
      <c r="E13" s="17" t="n">
        <v>38316.47</v>
      </c>
      <c r="F13" s="17" t="n">
        <v>72719.02</v>
      </c>
      <c r="G13" s="18"/>
      <c r="H13" s="17" t="n">
        <v>27470</v>
      </c>
      <c r="I13" s="18"/>
      <c r="J13" s="19" t="n">
        <v>303137.5</v>
      </c>
      <c r="K13" s="20" t="s">
        <v>269</v>
      </c>
      <c r="L13" s="21" t="s">
        <v>270</v>
      </c>
    </row>
    <row r="14" customFormat="false" ht="12.75" hidden="false" customHeight="false" outlineLevel="0" collapsed="false">
      <c r="A14" s="16" t="s">
        <v>288</v>
      </c>
      <c r="B14" s="16" t="s">
        <v>274</v>
      </c>
      <c r="C14" s="16" t="s">
        <v>289</v>
      </c>
      <c r="D14" s="17" t="n">
        <v>230017.56</v>
      </c>
      <c r="E14" s="17" t="n">
        <v>41259.88</v>
      </c>
      <c r="F14" s="17" t="n">
        <v>81257.81</v>
      </c>
      <c r="G14" s="18"/>
      <c r="H14" s="17" t="n">
        <v>40040</v>
      </c>
      <c r="I14" s="18"/>
      <c r="J14" s="19" t="n">
        <v>392575.25</v>
      </c>
      <c r="K14" s="20" t="s">
        <v>269</v>
      </c>
      <c r="L14" s="21" t="s">
        <v>270</v>
      </c>
    </row>
    <row r="15" customFormat="false" ht="12.75" hidden="false" customHeight="false" outlineLevel="0" collapsed="false">
      <c r="A15" s="16" t="s">
        <v>290</v>
      </c>
      <c r="B15" s="16" t="s">
        <v>291</v>
      </c>
      <c r="C15" s="16" t="s">
        <v>292</v>
      </c>
      <c r="D15" s="17" t="n">
        <v>153332.15</v>
      </c>
      <c r="E15" s="17" t="n">
        <v>50252.52</v>
      </c>
      <c r="F15" s="17" t="n">
        <v>53261</v>
      </c>
      <c r="G15" s="18"/>
      <c r="H15" s="17" t="n">
        <v>32870</v>
      </c>
      <c r="I15" s="18"/>
      <c r="J15" s="19" t="n">
        <v>289715.67</v>
      </c>
      <c r="K15" s="20" t="s">
        <v>269</v>
      </c>
      <c r="L15" s="21" t="s">
        <v>270</v>
      </c>
    </row>
    <row r="16" customFormat="false" ht="12.75" hidden="false" customHeight="false" outlineLevel="0" collapsed="false">
      <c r="A16" s="16" t="s">
        <v>293</v>
      </c>
      <c r="B16" s="16" t="s">
        <v>274</v>
      </c>
      <c r="C16" s="16" t="s">
        <v>294</v>
      </c>
      <c r="D16" s="17" t="n">
        <v>225619.42</v>
      </c>
      <c r="E16" s="17" t="n">
        <v>36050.8</v>
      </c>
      <c r="F16" s="17" t="n">
        <v>65016.29</v>
      </c>
      <c r="G16" s="18"/>
      <c r="H16" s="17" t="n">
        <v>33470</v>
      </c>
      <c r="I16" s="18"/>
      <c r="J16" s="19" t="n">
        <v>360156.51</v>
      </c>
      <c r="K16" s="20" t="s">
        <v>269</v>
      </c>
      <c r="L16" s="21" t="s">
        <v>270</v>
      </c>
    </row>
    <row r="17" customFormat="false" ht="12.75" hidden="false" customHeight="false" outlineLevel="0" collapsed="false">
      <c r="A17" s="16" t="s">
        <v>295</v>
      </c>
      <c r="B17" s="16" t="s">
        <v>274</v>
      </c>
      <c r="C17" s="16" t="s">
        <v>296</v>
      </c>
      <c r="D17" s="17" t="n">
        <v>229429.54</v>
      </c>
      <c r="E17" s="17" t="n">
        <v>43256.41</v>
      </c>
      <c r="F17" s="17" t="n">
        <v>197467.03</v>
      </c>
      <c r="G17" s="18"/>
      <c r="H17" s="17" t="n">
        <v>56940</v>
      </c>
      <c r="I17" s="18"/>
      <c r="J17" s="19" t="n">
        <v>527092.98</v>
      </c>
      <c r="K17" s="20" t="s">
        <v>269</v>
      </c>
      <c r="L17" s="21" t="s">
        <v>270</v>
      </c>
    </row>
    <row r="18" customFormat="false" ht="12.75" hidden="false" customHeight="false" outlineLevel="0" collapsed="false">
      <c r="A18" s="16" t="s">
        <v>297</v>
      </c>
      <c r="B18" s="16" t="s">
        <v>274</v>
      </c>
      <c r="C18" s="16" t="s">
        <v>298</v>
      </c>
      <c r="D18" s="17" t="n">
        <v>170434.54</v>
      </c>
      <c r="E18" s="17" t="n">
        <v>30184.49</v>
      </c>
      <c r="F18" s="17" t="n">
        <v>73508.03</v>
      </c>
      <c r="G18" s="18"/>
      <c r="H18" s="17" t="n">
        <v>31220</v>
      </c>
      <c r="I18" s="18"/>
      <c r="J18" s="19" t="n">
        <v>305347.06</v>
      </c>
      <c r="K18" s="20" t="s">
        <v>269</v>
      </c>
      <c r="L18" s="21" t="s">
        <v>270</v>
      </c>
    </row>
    <row r="19" customFormat="false" ht="12.75" hidden="false" customHeight="false" outlineLevel="0" collapsed="false">
      <c r="A19" s="16" t="s">
        <v>297</v>
      </c>
      <c r="B19" s="16" t="s">
        <v>299</v>
      </c>
      <c r="C19" s="16" t="s">
        <v>300</v>
      </c>
      <c r="D19" s="17" t="n">
        <v>163650.3</v>
      </c>
      <c r="E19" s="17" t="n">
        <v>40679.05</v>
      </c>
      <c r="F19" s="17" t="n">
        <v>66611.42</v>
      </c>
      <c r="G19" s="18"/>
      <c r="H19" s="17" t="n">
        <v>26370</v>
      </c>
      <c r="I19" s="18"/>
      <c r="J19" s="19" t="n">
        <v>297310.77</v>
      </c>
      <c r="K19" s="20" t="s">
        <v>269</v>
      </c>
      <c r="L19" s="21" t="s">
        <v>270</v>
      </c>
    </row>
    <row r="20" customFormat="false" ht="12.75" hidden="false" customHeight="false" outlineLevel="0" collapsed="false">
      <c r="A20" s="16" t="s">
        <v>301</v>
      </c>
      <c r="B20" s="16" t="s">
        <v>291</v>
      </c>
      <c r="C20" s="16" t="s">
        <v>302</v>
      </c>
      <c r="D20" s="17" t="n">
        <v>128152.66</v>
      </c>
      <c r="E20" s="17" t="n">
        <v>30637.26</v>
      </c>
      <c r="F20" s="17" t="n">
        <v>40892.93</v>
      </c>
      <c r="G20" s="18"/>
      <c r="H20" s="17" t="n">
        <v>17310</v>
      </c>
      <c r="I20" s="18"/>
      <c r="J20" s="19" t="n">
        <v>216992.85</v>
      </c>
      <c r="K20" s="20" t="s">
        <v>269</v>
      </c>
      <c r="L20" s="21" t="s">
        <v>270</v>
      </c>
    </row>
    <row r="21" customFormat="false" ht="12.75" hidden="false" customHeight="false" outlineLevel="0" collapsed="false">
      <c r="A21" s="16" t="s">
        <v>303</v>
      </c>
      <c r="B21" s="16" t="s">
        <v>274</v>
      </c>
      <c r="C21" s="16" t="s">
        <v>304</v>
      </c>
      <c r="D21" s="17" t="n">
        <v>217449.54</v>
      </c>
      <c r="E21" s="17" t="n">
        <v>39720.01</v>
      </c>
      <c r="F21" s="17" t="n">
        <v>74134.3</v>
      </c>
      <c r="G21" s="18"/>
      <c r="H21" s="17" t="n">
        <v>37470</v>
      </c>
      <c r="I21" s="18"/>
      <c r="J21" s="19" t="n">
        <v>368773.85</v>
      </c>
      <c r="K21" s="20" t="s">
        <v>269</v>
      </c>
      <c r="L21" s="21" t="s">
        <v>270</v>
      </c>
    </row>
    <row r="22" s="2" customFormat="true" ht="12.75" hidden="false" customHeight="false" outlineLevel="0" collapsed="false">
      <c r="A22" s="16" t="s">
        <v>305</v>
      </c>
      <c r="B22" s="16" t="s">
        <v>291</v>
      </c>
      <c r="C22" s="16" t="s">
        <v>306</v>
      </c>
      <c r="D22" s="17" t="n">
        <v>122797.8</v>
      </c>
      <c r="E22" s="17" t="n">
        <v>21454.86</v>
      </c>
      <c r="F22" s="17" t="n">
        <v>51165.75</v>
      </c>
      <c r="G22" s="18"/>
      <c r="H22" s="17" t="n">
        <v>20440</v>
      </c>
      <c r="I22" s="18"/>
      <c r="J22" s="22" t="n">
        <v>215858.41</v>
      </c>
      <c r="K22" s="20" t="s">
        <v>307</v>
      </c>
      <c r="L22" s="21" t="s">
        <v>270</v>
      </c>
    </row>
    <row r="23" s="2" customFormat="true" ht="12.75" hidden="false" customHeight="false" outlineLevel="0" collapsed="false">
      <c r="A23" s="16" t="s">
        <v>305</v>
      </c>
      <c r="B23" s="16" t="s">
        <v>308</v>
      </c>
      <c r="C23" s="16" t="s">
        <v>306</v>
      </c>
      <c r="D23" s="17" t="n">
        <v>7520.5</v>
      </c>
      <c r="E23" s="18"/>
      <c r="F23" s="17" t="n">
        <v>752.23</v>
      </c>
      <c r="G23" s="18"/>
      <c r="H23" s="18"/>
      <c r="I23" s="18"/>
      <c r="J23" s="22" t="n">
        <v>8272.73</v>
      </c>
      <c r="K23" s="20" t="s">
        <v>309</v>
      </c>
      <c r="L23" s="21" t="s">
        <v>270</v>
      </c>
    </row>
    <row r="24" s="2" customFormat="true" ht="12.75" hidden="false" customHeight="false" outlineLevel="0" collapsed="false">
      <c r="A24" s="16" t="s">
        <v>305</v>
      </c>
      <c r="B24" s="16" t="s">
        <v>308</v>
      </c>
      <c r="C24" s="16" t="s">
        <v>310</v>
      </c>
      <c r="D24" s="17" t="n">
        <v>32078</v>
      </c>
      <c r="E24" s="18"/>
      <c r="F24" s="17" t="n">
        <v>32422</v>
      </c>
      <c r="G24" s="18"/>
      <c r="H24" s="18"/>
      <c r="I24" s="18"/>
      <c r="J24" s="22" t="n">
        <v>64500</v>
      </c>
      <c r="K24" s="20" t="s">
        <v>311</v>
      </c>
      <c r="L24" s="21" t="s">
        <v>270</v>
      </c>
    </row>
    <row r="25" s="2" customFormat="true" ht="12.75" hidden="false" customHeight="false" outlineLevel="0" collapsed="false">
      <c r="A25" s="23" t="s">
        <v>312</v>
      </c>
      <c r="B25" s="23" t="s">
        <v>313</v>
      </c>
      <c r="C25" s="23" t="s">
        <v>314</v>
      </c>
      <c r="D25" s="24" t="n">
        <v>52237.5</v>
      </c>
      <c r="E25" s="24" t="n">
        <v>5844.92</v>
      </c>
      <c r="F25" s="24" t="n">
        <v>32112.5</v>
      </c>
      <c r="G25" s="25"/>
      <c r="H25" s="24" t="n">
        <v>6970</v>
      </c>
      <c r="I25" s="25"/>
      <c r="J25" s="24" t="n">
        <v>97164.92</v>
      </c>
      <c r="K25" s="26" t="s">
        <v>315</v>
      </c>
      <c r="L25" s="27" t="s">
        <v>270</v>
      </c>
    </row>
    <row r="26" s="2" customFormat="true" ht="12.75" hidden="false" customHeight="false" outlineLevel="0" collapsed="false">
      <c r="A26" s="28" t="s">
        <v>316</v>
      </c>
      <c r="B26" s="28" t="s">
        <v>317</v>
      </c>
      <c r="C26" s="28" t="s">
        <v>318</v>
      </c>
      <c r="D26" s="29" t="n">
        <v>151240</v>
      </c>
      <c r="E26" s="30"/>
      <c r="F26" s="29" t="n">
        <v>133760</v>
      </c>
      <c r="G26" s="30"/>
      <c r="H26" s="30"/>
      <c r="I26" s="30"/>
      <c r="J26" s="29" t="n">
        <v>285000</v>
      </c>
      <c r="K26" s="20" t="s">
        <v>319</v>
      </c>
      <c r="L26" s="21" t="s">
        <v>270</v>
      </c>
    </row>
    <row r="27" s="36" customFormat="true" ht="12.75" hidden="false" customHeight="false" outlineLevel="0" collapsed="false">
      <c r="A27" s="31"/>
      <c r="B27" s="31"/>
      <c r="C27" s="31"/>
      <c r="D27" s="32"/>
      <c r="E27" s="33"/>
      <c r="F27" s="32"/>
      <c r="G27" s="33"/>
      <c r="H27" s="33"/>
      <c r="I27" s="33"/>
      <c r="J27" s="32"/>
      <c r="K27" s="34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</row>
    <row r="28" customFormat="false" ht="12.75" hidden="false" customHeight="false" outlineLevel="0" collapsed="false">
      <c r="A28" s="37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8:56:35Z</dcterms:created>
  <dc:creator>RM</dc:creator>
  <dc:description/>
  <dc:language>en-US</dc:language>
  <cp:lastModifiedBy>Andrus Aru</cp:lastModifiedBy>
  <cp:lastPrinted>2009-03-30T11:53:52Z</cp:lastPrinted>
  <dcterms:modified xsi:type="dcterms:W3CDTF">2009-03-30T13:37:26Z</dcterms:modified>
  <cp:revision>0</cp:revision>
  <dc:subject/>
  <dc:title/>
</cp:coreProperties>
</file>