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Ettevõtlussektori müügitulu, kulud ja kasum, I kvartal 2002 - I kvartal 2010 (protsenti)</t>
  </si>
  <si>
    <t xml:space="preserve">(2005. aasta kvartalite keskmine = 100)</t>
  </si>
  <si>
    <t xml:space="preserve">Net sales, personnel expenses and total profit of the business sector, 1st quarter 2002 - 1st quarter 2010 (percentages)</t>
  </si>
  <si>
    <t xml:space="preserve">(average of the quarters of  2005 = 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
Quarters</t>
  </si>
  <si>
    <t xml:space="preserve">I </t>
  </si>
  <si>
    <t xml:space="preserve">II </t>
  </si>
  <si>
    <t xml:space="preserve">III </t>
  </si>
  <si>
    <t xml:space="preserve">IV </t>
  </si>
  <si>
    <t xml:space="preserve">I</t>
  </si>
  <si>
    <t xml:space="preserve">Müügitulu
Net sales</t>
  </si>
  <si>
    <t xml:space="preserve">Tööjõukulud
Personnel expenses</t>
  </si>
  <si>
    <t xml:space="preserve">Kogukasum
Total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</row>
    <row r="7" customFormat="false" ht="25.5" hidden="false" customHeight="false" outlineLevel="0" collapsed="false">
      <c r="A7" s="3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7</v>
      </c>
    </row>
    <row r="8" customFormat="false" ht="25.5" hidden="false" customHeight="false" outlineLevel="0" collapsed="false">
      <c r="A8" s="3" t="s">
        <v>18</v>
      </c>
      <c r="B8" s="4" t="n">
        <v>58.9</v>
      </c>
      <c r="C8" s="4" t="n">
        <v>69.2</v>
      </c>
      <c r="D8" s="4" t="n">
        <v>68.5</v>
      </c>
      <c r="E8" s="4" t="n">
        <v>72</v>
      </c>
      <c r="F8" s="4" t="n">
        <v>65.7</v>
      </c>
      <c r="G8" s="4" t="n">
        <v>72.2</v>
      </c>
      <c r="H8" s="4" t="n">
        <v>75.2</v>
      </c>
      <c r="I8" s="4" t="n">
        <v>79.4</v>
      </c>
      <c r="J8" s="4" t="n">
        <v>74.7</v>
      </c>
      <c r="K8" s="4" t="n">
        <v>83.9</v>
      </c>
      <c r="L8" s="4" t="n">
        <v>84.6</v>
      </c>
      <c r="M8" s="4" t="n">
        <v>89.3</v>
      </c>
      <c r="N8" s="4" t="n">
        <v>85.7</v>
      </c>
      <c r="O8" s="4" t="n">
        <v>99.3</v>
      </c>
      <c r="P8" s="4" t="n">
        <v>104.1</v>
      </c>
      <c r="Q8" s="4" t="n">
        <v>110.9</v>
      </c>
      <c r="R8" s="4" t="n">
        <v>102.7</v>
      </c>
      <c r="S8" s="4" t="n">
        <v>120.1</v>
      </c>
      <c r="T8" s="4" t="n">
        <v>125.2</v>
      </c>
      <c r="U8" s="4" t="n">
        <v>129.7</v>
      </c>
      <c r="V8" s="4" t="n">
        <v>128.9</v>
      </c>
      <c r="W8" s="4" t="n">
        <v>147.5</v>
      </c>
      <c r="X8" s="4" t="n">
        <v>147.9</v>
      </c>
      <c r="Y8" s="4" t="n">
        <v>151.5</v>
      </c>
      <c r="Z8" s="4" t="n">
        <v>135.5</v>
      </c>
      <c r="AA8" s="4" t="n">
        <v>149.6</v>
      </c>
      <c r="AB8" s="4" t="n">
        <v>150.1</v>
      </c>
      <c r="AC8" s="4" t="n">
        <v>131.2</v>
      </c>
      <c r="AD8" s="5" t="n">
        <v>106.9</v>
      </c>
      <c r="AE8" s="5" t="n">
        <v>115.1</v>
      </c>
      <c r="AF8" s="5" t="n">
        <v>111.6</v>
      </c>
      <c r="AG8" s="4" t="n">
        <v>111.1</v>
      </c>
      <c r="AH8" s="4" t="n">
        <v>104.9</v>
      </c>
    </row>
    <row r="9" customFormat="false" ht="25.5" hidden="false" customHeight="false" outlineLevel="0" collapsed="false">
      <c r="A9" s="3" t="s">
        <v>19</v>
      </c>
      <c r="B9" s="4" t="n">
        <v>64.1</v>
      </c>
      <c r="C9" s="4" t="n">
        <v>71.1</v>
      </c>
      <c r="D9" s="4" t="n">
        <v>68.7</v>
      </c>
      <c r="E9" s="4" t="n">
        <v>75.8</v>
      </c>
      <c r="F9" s="4" t="n">
        <v>71.8</v>
      </c>
      <c r="G9" s="4" t="n">
        <v>77.7</v>
      </c>
      <c r="H9" s="4" t="n">
        <v>76.1</v>
      </c>
      <c r="I9" s="4" t="n">
        <v>83</v>
      </c>
      <c r="J9" s="4" t="n">
        <v>80.2</v>
      </c>
      <c r="K9" s="4" t="n">
        <v>86.6</v>
      </c>
      <c r="L9" s="4" t="n">
        <v>84.5</v>
      </c>
      <c r="M9" s="4" t="n">
        <v>91.8</v>
      </c>
      <c r="N9" s="4" t="n">
        <v>90.6</v>
      </c>
      <c r="O9" s="4" t="n">
        <v>100.2</v>
      </c>
      <c r="P9" s="4" t="n">
        <v>98.7</v>
      </c>
      <c r="Q9" s="4" t="n">
        <v>110.6</v>
      </c>
      <c r="R9" s="4" t="n">
        <v>107.8</v>
      </c>
      <c r="S9" s="4" t="n">
        <v>120.3</v>
      </c>
      <c r="T9" s="4" t="n">
        <v>120.5</v>
      </c>
      <c r="U9" s="4" t="n">
        <v>138.1</v>
      </c>
      <c r="V9" s="4" t="n">
        <v>140.7</v>
      </c>
      <c r="W9" s="4" t="n">
        <v>156.7</v>
      </c>
      <c r="X9" s="4" t="n">
        <v>152</v>
      </c>
      <c r="Y9" s="4" t="n">
        <v>169.6</v>
      </c>
      <c r="Z9" s="4" t="n">
        <v>166.4</v>
      </c>
      <c r="AA9" s="4" t="n">
        <v>177.9</v>
      </c>
      <c r="AB9" s="4" t="n">
        <v>168.9</v>
      </c>
      <c r="AC9" s="4" t="n">
        <v>170.5</v>
      </c>
      <c r="AD9" s="5" t="n">
        <v>152.5</v>
      </c>
      <c r="AE9" s="5" t="n">
        <v>146.3</v>
      </c>
      <c r="AF9" s="5" t="n">
        <v>136.1</v>
      </c>
      <c r="AG9" s="4" t="n">
        <v>137</v>
      </c>
      <c r="AH9" s="4" t="n">
        <v>127.3</v>
      </c>
    </row>
    <row r="10" customFormat="false" ht="25.5" hidden="false" customHeight="false" outlineLevel="0" collapsed="false">
      <c r="A10" s="3" t="s">
        <v>20</v>
      </c>
      <c r="B10" s="4" t="n">
        <v>55.8</v>
      </c>
      <c r="C10" s="4" t="n">
        <v>72.8</v>
      </c>
      <c r="D10" s="4" t="n">
        <v>77.3</v>
      </c>
      <c r="E10" s="4" t="n">
        <v>68.1</v>
      </c>
      <c r="F10" s="4" t="n">
        <v>68.4</v>
      </c>
      <c r="G10" s="4" t="n">
        <v>75.6</v>
      </c>
      <c r="H10" s="4" t="n">
        <v>83</v>
      </c>
      <c r="I10" s="4" t="n">
        <v>74.2</v>
      </c>
      <c r="J10" s="4" t="n">
        <v>64.9</v>
      </c>
      <c r="K10" s="4" t="n">
        <v>81</v>
      </c>
      <c r="L10" s="4" t="n">
        <v>83.9</v>
      </c>
      <c r="M10" s="4" t="n">
        <v>70</v>
      </c>
      <c r="N10" s="4" t="n">
        <v>73.5</v>
      </c>
      <c r="O10" s="4" t="n">
        <v>105.8</v>
      </c>
      <c r="P10" s="4" t="n">
        <v>111.6</v>
      </c>
      <c r="Q10" s="4" t="n">
        <v>109.1</v>
      </c>
      <c r="R10" s="4" t="n">
        <v>103.8</v>
      </c>
      <c r="S10" s="4" t="n">
        <v>130.3</v>
      </c>
      <c r="T10" s="4" t="n">
        <v>156.7</v>
      </c>
      <c r="U10" s="4" t="n">
        <v>152.7</v>
      </c>
      <c r="V10" s="4" t="n">
        <v>130.9</v>
      </c>
      <c r="W10" s="4" t="n">
        <v>168</v>
      </c>
      <c r="X10" s="4" t="n">
        <v>167.1</v>
      </c>
      <c r="Y10" s="4" t="n">
        <v>141.1</v>
      </c>
      <c r="Z10" s="4" t="n">
        <v>116.3</v>
      </c>
      <c r="AA10" s="4" t="n">
        <v>133.7</v>
      </c>
      <c r="AB10" s="4" t="n">
        <v>137.9</v>
      </c>
      <c r="AC10" s="4" t="n">
        <v>71.7</v>
      </c>
      <c r="AD10" s="5" t="n">
        <v>27.3</v>
      </c>
      <c r="AE10" s="5" t="n">
        <v>62.9</v>
      </c>
      <c r="AF10" s="5" t="n">
        <v>50.4</v>
      </c>
      <c r="AG10" s="4" t="n">
        <v>57.8</v>
      </c>
      <c r="AH10" s="4" t="n">
        <v>56.2</v>
      </c>
    </row>
    <row r="12" customFormat="false" ht="12.75" hidden="false" customHeight="false" outlineLevel="0" collapsed="false">
      <c r="AD12" s="4"/>
      <c r="AE12" s="4"/>
      <c r="AF12" s="4"/>
      <c r="AG12" s="4"/>
      <c r="AH12" s="4"/>
    </row>
    <row r="13" customFormat="false" ht="12.75" hidden="false" customHeight="false" outlineLevel="0" collapsed="false">
      <c r="AD13" s="5"/>
      <c r="AE13" s="5"/>
      <c r="AF13" s="5"/>
      <c r="AG13" s="4"/>
      <c r="AH13" s="4"/>
    </row>
    <row r="14" customFormat="false" ht="12.75" hidden="false" customHeight="false" outlineLevel="0" collapsed="false"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false" outlineLevel="0" collapsed="false"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dcterms:modified xsi:type="dcterms:W3CDTF">2010-06-03T12:23:46Z</dcterms:modified>
  <cp:revision>0</cp:revision>
  <dc:subject/>
  <dc:title/>
</cp:coreProperties>
</file>