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551770"/>
        <c:axId val="13907353"/>
      </c:barChart>
      <c:catAx>
        <c:axId val="405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353"/>
        <c:crossesAt val="0"/>
        <c:auto val="1"/>
        <c:lblAlgn val="ctr"/>
        <c:lblOffset val="100"/>
        <c:noMultiLvlLbl val="0"/>
      </c:catAx>
      <c:valAx>
        <c:axId val="1390735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770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399878"/>
        <c:axId val="32128978"/>
      </c:barChart>
      <c:catAx>
        <c:axId val="5439987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978"/>
        <c:crossesAt val="0"/>
        <c:auto val="1"/>
        <c:lblAlgn val="ctr"/>
        <c:lblOffset val="100"/>
        <c:noMultiLvlLbl val="0"/>
      </c:catAx>
      <c:valAx>
        <c:axId val="321289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87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