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0664365"/>
        <c:axId val="23134459"/>
      </c:barChart>
      <c:catAx>
        <c:axId val="4066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59"/>
        <c:crossesAt val="0"/>
        <c:auto val="1"/>
        <c:lblAlgn val="ctr"/>
        <c:lblOffset val="100"/>
        <c:noMultiLvlLbl val="0"/>
      </c:catAx>
      <c:valAx>
        <c:axId val="2313445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365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360301"/>
        <c:axId val="43065821"/>
      </c:barChart>
      <c:catAx>
        <c:axId val="31360301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21"/>
        <c:crossesAt val="0"/>
        <c:auto val="1"/>
        <c:lblAlgn val="ctr"/>
        <c:lblOffset val="100"/>
        <c:noMultiLvlLbl val="0"/>
      </c:catAx>
      <c:valAx>
        <c:axId val="4306582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30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