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076726"/>
        <c:axId val="79733632"/>
      </c:barChart>
      <c:catAx>
        <c:axId val="3707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632"/>
        <c:crossesAt val="0"/>
        <c:auto val="1"/>
        <c:lblAlgn val="ctr"/>
        <c:lblOffset val="100"/>
        <c:noMultiLvlLbl val="0"/>
      </c:catAx>
      <c:valAx>
        <c:axId val="79733632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726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014265"/>
        <c:axId val="26443257"/>
      </c:barChart>
      <c:catAx>
        <c:axId val="6001426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257"/>
        <c:crossesAt val="0"/>
        <c:auto val="1"/>
        <c:lblAlgn val="ctr"/>
        <c:lblOffset val="100"/>
        <c:noMultiLvlLbl val="0"/>
      </c:catAx>
      <c:valAx>
        <c:axId val="2644325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26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