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Sesoonselt ja tööpäevade arvuga korrigeerimata SKP</t>
  </si>
  <si>
    <t xml:space="preserve">Sesoonselt ja tööpäevade arvuga korrigeeritud SKP</t>
  </si>
  <si>
    <t xml:space="preserve">I</t>
  </si>
  <si>
    <t xml:space="preserve">II</t>
  </si>
  <si>
    <t xml:space="preserve">III</t>
  </si>
  <si>
    <t xml:space="preserve">IV</t>
  </si>
  <si>
    <t xml:space="preserve">GDP, seasonally and working-day unadjusted</t>
  </si>
  <si>
    <t xml:space="preserve">GDP, seasonally and working-day adju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##################0.0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342325071888265"/>
          <c:w val="0.951771798264961"/>
          <c:h val="0.812268930576475"/>
        </c:manualLayout>
      </c:layout>
      <c:lineChart>
        <c:grouping val="standard"/>
        <c:varyColors val="0"/>
        <c:ser>
          <c:idx val="0"/>
          <c:order val="0"/>
          <c:tx>
            <c:strRef>
              <c:f>Sheet1!$F$1</c:f>
              <c:strCache>
                <c:ptCount val="1"/>
                <c:pt idx="0">
                  <c:v>Sesoonselt ja tööpäevade arvuga korrigeerimata SK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23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Sheet1!$F$2:$F$23</c:f>
              <c:numCache>
                <c:formatCode>General</c:formatCode>
                <c:ptCount val="22"/>
                <c:pt idx="0">
                  <c:v>32.250611343095</c:v>
                </c:pt>
                <c:pt idx="1">
                  <c:v>36.0139602934896</c:v>
                </c:pt>
                <c:pt idx="2">
                  <c:v>35.4531783821365</c:v>
                </c:pt>
                <c:pt idx="3">
                  <c:v>37.4523034479862</c:v>
                </c:pt>
                <c:pt idx="4">
                  <c:v>35.9354186727401</c:v>
                </c:pt>
                <c:pt idx="5">
                  <c:v>39.6998547901643</c:v>
                </c:pt>
                <c:pt idx="6">
                  <c:v>39.3055953513573</c:v>
                </c:pt>
                <c:pt idx="7">
                  <c:v>41.1758451523199</c:v>
                </c:pt>
                <c:pt idx="8">
                  <c:v>39.2029302735784</c:v>
                </c:pt>
                <c:pt idx="9">
                  <c:v>42.8198735195978</c:v>
                </c:pt>
                <c:pt idx="10">
                  <c:v>41.7109958760163</c:v>
                </c:pt>
                <c:pt idx="11">
                  <c:v>43.4355481807842</c:v>
                </c:pt>
                <c:pt idx="12">
                  <c:v>38.3609505194985</c:v>
                </c:pt>
                <c:pt idx="13">
                  <c:v>41.6777630830819</c:v>
                </c:pt>
                <c:pt idx="14">
                  <c:v>39.845389016615</c:v>
                </c:pt>
                <c:pt idx="15">
                  <c:v>39.2224272327774</c:v>
                </c:pt>
                <c:pt idx="16">
                  <c:v>32.8723140916557</c:v>
                </c:pt>
                <c:pt idx="17">
                  <c:v>34.943080029665</c:v>
                </c:pt>
                <c:pt idx="18">
                  <c:v>33.8095776176991</c:v>
                </c:pt>
                <c:pt idx="19">
                  <c:v>35.7372388258401</c:v>
                </c:pt>
                <c:pt idx="20">
                  <c:v>32.1306808535622</c:v>
                </c:pt>
                <c:pt idx="21">
                  <c:v>36.1576890746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1</c:f>
              <c:strCache>
                <c:ptCount val="1"/>
                <c:pt idx="0">
                  <c:v>Sesoonselt ja tööpäevade arvuga korrigeeritud SK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23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Sheet1!$G$2:$G$23</c:f>
              <c:numCache>
                <c:formatCode>General</c:formatCode>
                <c:ptCount val="22"/>
                <c:pt idx="0">
                  <c:v>33.9672087941201</c:v>
                </c:pt>
                <c:pt idx="1">
                  <c:v>34.8736672051985</c:v>
                </c:pt>
                <c:pt idx="2">
                  <c:v>35.6783882486828</c:v>
                </c:pt>
                <c:pt idx="3">
                  <c:v>36.6507892187056</c:v>
                </c:pt>
                <c:pt idx="4">
                  <c:v>37.7963257930968</c:v>
                </c:pt>
                <c:pt idx="5">
                  <c:v>38.5362499606035</c:v>
                </c:pt>
                <c:pt idx="6">
                  <c:v>39.6143329087664</c:v>
                </c:pt>
                <c:pt idx="7">
                  <c:v>40.1698053041154</c:v>
                </c:pt>
                <c:pt idx="8">
                  <c:v>41.5239102333683</c:v>
                </c:pt>
                <c:pt idx="9">
                  <c:v>41.7278789942295</c:v>
                </c:pt>
                <c:pt idx="10">
                  <c:v>41.9397981181147</c:v>
                </c:pt>
                <c:pt idx="11">
                  <c:v>41.9777605042645</c:v>
                </c:pt>
                <c:pt idx="12">
                  <c:v>41.1381125421971</c:v>
                </c:pt>
                <c:pt idx="13">
                  <c:v>40.6873114788817</c:v>
                </c:pt>
                <c:pt idx="14">
                  <c:v>39.6653051904435</c:v>
                </c:pt>
                <c:pt idx="15">
                  <c:v>37.6158006404507</c:v>
                </c:pt>
                <c:pt idx="16">
                  <c:v>35.4082204729937</c:v>
                </c:pt>
                <c:pt idx="17">
                  <c:v>34.1397857499141</c:v>
                </c:pt>
                <c:pt idx="18">
                  <c:v>33.6640945037696</c:v>
                </c:pt>
                <c:pt idx="19">
                  <c:v>34.1501098381825</c:v>
                </c:pt>
                <c:pt idx="20">
                  <c:v>34.5748832682469</c:v>
                </c:pt>
                <c:pt idx="21">
                  <c:v>35.252829124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32872"/>
        <c:axId val="9206596"/>
      </c:lineChart>
      <c:catAx>
        <c:axId val="5943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96"/>
        <c:crossesAt val="0"/>
        <c:auto val="1"/>
        <c:lblAlgn val="ctr"/>
        <c:lblOffset val="100"/>
        <c:noMultiLvlLbl val="0"/>
      </c:catAx>
      <c:valAx>
        <c:axId val="920659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1937950301426"/>
          <c:y val="0.825140353279474"/>
          <c:w val="0.86884281723276"/>
          <c:h val="0.144871970423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9080</xdr:colOff>
      <xdr:row>1</xdr:row>
      <xdr:rowOff>142920</xdr:rowOff>
    </xdr:from>
    <xdr:to>
      <xdr:col>15</xdr:col>
      <xdr:colOff>169920</xdr:colOff>
      <xdr:row>18</xdr:row>
      <xdr:rowOff>19080</xdr:rowOff>
    </xdr:to>
    <xdr:graphicFrame>
      <xdr:nvGraphicFramePr>
        <xdr:cNvPr id="0" name="Chart 2"/>
        <xdr:cNvGraphicFramePr/>
      </xdr:nvGraphicFramePr>
      <xdr:xfrm>
        <a:off x="4539600" y="304920"/>
        <a:ext cx="48963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</cols>
  <sheetData>
    <row r="1" customFormat="false" ht="12.75" hidden="false" customHeight="false" outlineLevel="0" collapsed="false">
      <c r="C1" s="0" t="s">
        <v>0</v>
      </c>
      <c r="D1" s="0" t="s">
        <v>1</v>
      </c>
      <c r="F1" s="0" t="s">
        <v>0</v>
      </c>
      <c r="G1" s="0" t="s">
        <v>1</v>
      </c>
    </row>
    <row r="2" customFormat="false" ht="12.75" hidden="false" customHeight="false" outlineLevel="0" collapsed="false">
      <c r="A2" s="0" t="n">
        <v>2005</v>
      </c>
      <c r="B2" s="0" t="s">
        <v>2</v>
      </c>
      <c r="C2" s="0" t="n">
        <v>32250.611343095</v>
      </c>
      <c r="D2" s="0" t="n">
        <v>33967.2087941201</v>
      </c>
      <c r="F2" s="0" t="n">
        <f aca="false">C2/1000</f>
        <v>32.250611343095</v>
      </c>
      <c r="G2" s="0" t="n">
        <f aca="false">D2/1000</f>
        <v>33.9672087941201</v>
      </c>
    </row>
    <row r="3" customFormat="false" ht="12.75" hidden="false" customHeight="false" outlineLevel="0" collapsed="false">
      <c r="B3" s="0" t="s">
        <v>3</v>
      </c>
      <c r="C3" s="0" t="n">
        <v>36013.9602934896</v>
      </c>
      <c r="D3" s="0" t="n">
        <v>34873.6672051985</v>
      </c>
      <c r="F3" s="0" t="n">
        <f aca="false">C3/1000</f>
        <v>36.0139602934896</v>
      </c>
      <c r="G3" s="0" t="n">
        <f aca="false">D3/1000</f>
        <v>34.8736672051985</v>
      </c>
    </row>
    <row r="4" customFormat="false" ht="12.75" hidden="false" customHeight="false" outlineLevel="0" collapsed="false">
      <c r="B4" s="0" t="s">
        <v>4</v>
      </c>
      <c r="C4" s="0" t="n">
        <v>35453.1783821365</v>
      </c>
      <c r="D4" s="0" t="n">
        <v>35678.3882486828</v>
      </c>
      <c r="F4" s="0" t="n">
        <f aca="false">C4/1000</f>
        <v>35.4531783821365</v>
      </c>
      <c r="G4" s="0" t="n">
        <f aca="false">D4/1000</f>
        <v>35.6783882486828</v>
      </c>
    </row>
    <row r="5" customFormat="false" ht="12.75" hidden="false" customHeight="false" outlineLevel="0" collapsed="false">
      <c r="B5" s="0" t="s">
        <v>5</v>
      </c>
      <c r="C5" s="0" t="n">
        <v>37452.3034479862</v>
      </c>
      <c r="D5" s="0" t="n">
        <v>36650.7892187056</v>
      </c>
      <c r="F5" s="0" t="n">
        <f aca="false">C5/1000</f>
        <v>37.4523034479862</v>
      </c>
      <c r="G5" s="0" t="n">
        <f aca="false">D5/1000</f>
        <v>36.6507892187056</v>
      </c>
    </row>
    <row r="6" customFormat="false" ht="12.75" hidden="false" customHeight="false" outlineLevel="0" collapsed="false">
      <c r="A6" s="0" t="n">
        <v>2006</v>
      </c>
      <c r="B6" s="0" t="s">
        <v>2</v>
      </c>
      <c r="C6" s="0" t="n">
        <v>35935.4186727401</v>
      </c>
      <c r="D6" s="0" t="n">
        <v>37796.3257930968</v>
      </c>
      <c r="F6" s="0" t="n">
        <f aca="false">C6/1000</f>
        <v>35.9354186727401</v>
      </c>
      <c r="G6" s="0" t="n">
        <f aca="false">D6/1000</f>
        <v>37.7963257930968</v>
      </c>
    </row>
    <row r="7" customFormat="false" ht="12.75" hidden="false" customHeight="false" outlineLevel="0" collapsed="false">
      <c r="B7" s="0" t="s">
        <v>3</v>
      </c>
      <c r="C7" s="0" t="n">
        <v>39699.8547901643</v>
      </c>
      <c r="D7" s="0" t="n">
        <v>38536.2499606035</v>
      </c>
      <c r="F7" s="0" t="n">
        <f aca="false">C7/1000</f>
        <v>39.6998547901643</v>
      </c>
      <c r="G7" s="0" t="n">
        <f aca="false">D7/1000</f>
        <v>38.5362499606035</v>
      </c>
    </row>
    <row r="8" customFormat="false" ht="12.75" hidden="false" customHeight="false" outlineLevel="0" collapsed="false">
      <c r="B8" s="0" t="s">
        <v>4</v>
      </c>
      <c r="C8" s="0" t="n">
        <v>39305.5953513573</v>
      </c>
      <c r="D8" s="0" t="n">
        <v>39614.3329087664</v>
      </c>
      <c r="F8" s="0" t="n">
        <f aca="false">C8/1000</f>
        <v>39.3055953513573</v>
      </c>
      <c r="G8" s="0" t="n">
        <f aca="false">D8/1000</f>
        <v>39.6143329087664</v>
      </c>
    </row>
    <row r="9" customFormat="false" ht="12.75" hidden="false" customHeight="false" outlineLevel="0" collapsed="false">
      <c r="B9" s="0" t="s">
        <v>5</v>
      </c>
      <c r="C9" s="0" t="n">
        <v>41175.8451523199</v>
      </c>
      <c r="D9" s="0" t="n">
        <v>40169.8053041154</v>
      </c>
      <c r="F9" s="0" t="n">
        <f aca="false">C9/1000</f>
        <v>41.1758451523199</v>
      </c>
      <c r="G9" s="0" t="n">
        <f aca="false">D9/1000</f>
        <v>40.1698053041154</v>
      </c>
    </row>
    <row r="10" customFormat="false" ht="12.75" hidden="false" customHeight="false" outlineLevel="0" collapsed="false">
      <c r="A10" s="0" t="n">
        <v>2007</v>
      </c>
      <c r="B10" s="0" t="s">
        <v>2</v>
      </c>
      <c r="C10" s="0" t="n">
        <v>39202.9302735784</v>
      </c>
      <c r="D10" s="0" t="n">
        <v>41523.9102333683</v>
      </c>
      <c r="F10" s="0" t="n">
        <f aca="false">C10/1000</f>
        <v>39.2029302735784</v>
      </c>
      <c r="G10" s="0" t="n">
        <f aca="false">D10/1000</f>
        <v>41.5239102333683</v>
      </c>
    </row>
    <row r="11" customFormat="false" ht="12.75" hidden="false" customHeight="false" outlineLevel="0" collapsed="false">
      <c r="B11" s="0" t="s">
        <v>3</v>
      </c>
      <c r="C11" s="0" t="n">
        <v>42819.8735195978</v>
      </c>
      <c r="D11" s="0" t="n">
        <v>41727.8789942295</v>
      </c>
      <c r="F11" s="0" t="n">
        <f aca="false">C11/1000</f>
        <v>42.8198735195978</v>
      </c>
      <c r="G11" s="0" t="n">
        <f aca="false">D11/1000</f>
        <v>41.7278789942295</v>
      </c>
    </row>
    <row r="12" customFormat="false" ht="12.75" hidden="false" customHeight="false" outlineLevel="0" collapsed="false">
      <c r="B12" s="0" t="s">
        <v>4</v>
      </c>
      <c r="C12" s="0" t="n">
        <v>41710.9958760163</v>
      </c>
      <c r="D12" s="0" t="n">
        <v>41939.7981181147</v>
      </c>
      <c r="F12" s="0" t="n">
        <f aca="false">C12/1000</f>
        <v>41.7109958760163</v>
      </c>
      <c r="G12" s="0" t="n">
        <f aca="false">D12/1000</f>
        <v>41.9397981181147</v>
      </c>
    </row>
    <row r="13" customFormat="false" ht="12.75" hidden="false" customHeight="false" outlineLevel="0" collapsed="false">
      <c r="B13" s="0" t="s">
        <v>5</v>
      </c>
      <c r="C13" s="0" t="n">
        <v>43435.5481807842</v>
      </c>
      <c r="D13" s="0" t="n">
        <v>41977.7605042645</v>
      </c>
      <c r="F13" s="0" t="n">
        <f aca="false">C13/1000</f>
        <v>43.4355481807842</v>
      </c>
      <c r="G13" s="0" t="n">
        <f aca="false">D13/1000</f>
        <v>41.9777605042645</v>
      </c>
    </row>
    <row r="14" customFormat="false" ht="12.75" hidden="false" customHeight="false" outlineLevel="0" collapsed="false">
      <c r="A14" s="0" t="n">
        <v>2008</v>
      </c>
      <c r="B14" s="0" t="s">
        <v>2</v>
      </c>
      <c r="C14" s="0" t="n">
        <v>38360.9505194985</v>
      </c>
      <c r="D14" s="0" t="n">
        <v>41138.1125421971</v>
      </c>
      <c r="F14" s="0" t="n">
        <f aca="false">C14/1000</f>
        <v>38.3609505194985</v>
      </c>
      <c r="G14" s="0" t="n">
        <f aca="false">D14/1000</f>
        <v>41.1381125421971</v>
      </c>
    </row>
    <row r="15" customFormat="false" ht="12.75" hidden="false" customHeight="false" outlineLevel="0" collapsed="false">
      <c r="B15" s="0" t="s">
        <v>3</v>
      </c>
      <c r="C15" s="0" t="n">
        <v>41677.7630830819</v>
      </c>
      <c r="D15" s="0" t="n">
        <v>40687.3114788817</v>
      </c>
      <c r="F15" s="0" t="n">
        <f aca="false">C15/1000</f>
        <v>41.6777630830819</v>
      </c>
      <c r="G15" s="0" t="n">
        <f aca="false">D15/1000</f>
        <v>40.6873114788817</v>
      </c>
    </row>
    <row r="16" customFormat="false" ht="12.75" hidden="false" customHeight="false" outlineLevel="0" collapsed="false">
      <c r="B16" s="0" t="s">
        <v>4</v>
      </c>
      <c r="C16" s="0" t="n">
        <v>39845.389016615</v>
      </c>
      <c r="D16" s="0" t="n">
        <v>39665.3051904435</v>
      </c>
      <c r="F16" s="0" t="n">
        <f aca="false">C16/1000</f>
        <v>39.845389016615</v>
      </c>
      <c r="G16" s="0" t="n">
        <f aca="false">D16/1000</f>
        <v>39.6653051904435</v>
      </c>
    </row>
    <row r="17" customFormat="false" ht="12.75" hidden="false" customHeight="false" outlineLevel="0" collapsed="false">
      <c r="B17" s="0" t="s">
        <v>5</v>
      </c>
      <c r="C17" s="0" t="n">
        <v>39222.4272327774</v>
      </c>
      <c r="D17" s="0" t="n">
        <v>37615.8006404507</v>
      </c>
      <c r="F17" s="0" t="n">
        <f aca="false">C17/1000</f>
        <v>39.2224272327774</v>
      </c>
      <c r="G17" s="0" t="n">
        <f aca="false">D17/1000</f>
        <v>37.6158006404507</v>
      </c>
    </row>
    <row r="18" customFormat="false" ht="12.75" hidden="false" customHeight="false" outlineLevel="0" collapsed="false">
      <c r="A18" s="0" t="n">
        <v>2009</v>
      </c>
      <c r="B18" s="0" t="s">
        <v>2</v>
      </c>
      <c r="C18" s="0" t="n">
        <v>32872.3140916557</v>
      </c>
      <c r="D18" s="0" t="n">
        <v>35408.2204729937</v>
      </c>
      <c r="F18" s="0" t="n">
        <f aca="false">C18/1000</f>
        <v>32.8723140916557</v>
      </c>
      <c r="G18" s="0" t="n">
        <f aca="false">D18/1000</f>
        <v>35.4082204729937</v>
      </c>
    </row>
    <row r="19" customFormat="false" ht="12.75" hidden="false" customHeight="false" outlineLevel="0" collapsed="false">
      <c r="B19" s="0" t="s">
        <v>3</v>
      </c>
      <c r="C19" s="0" t="n">
        <v>34943.080029665</v>
      </c>
      <c r="D19" s="0" t="n">
        <v>34139.7857499141</v>
      </c>
      <c r="F19" s="0" t="n">
        <f aca="false">C19/1000</f>
        <v>34.943080029665</v>
      </c>
      <c r="G19" s="0" t="n">
        <f aca="false">D19/1000</f>
        <v>34.1397857499141</v>
      </c>
    </row>
    <row r="20" customFormat="false" ht="12.75" hidden="false" customHeight="false" outlineLevel="0" collapsed="false">
      <c r="B20" s="0" t="s">
        <v>4</v>
      </c>
      <c r="C20" s="0" t="n">
        <v>33809.5776176991</v>
      </c>
      <c r="D20" s="0" t="n">
        <v>33664.0945037696</v>
      </c>
      <c r="F20" s="0" t="n">
        <f aca="false">C20/1000</f>
        <v>33.8095776176991</v>
      </c>
      <c r="G20" s="0" t="n">
        <f aca="false">D20/1000</f>
        <v>33.6640945037696</v>
      </c>
    </row>
    <row r="21" customFormat="false" ht="12.75" hidden="false" customHeight="false" outlineLevel="0" collapsed="false">
      <c r="B21" s="0" t="s">
        <v>5</v>
      </c>
      <c r="C21" s="0" t="n">
        <v>35737.2388258401</v>
      </c>
      <c r="D21" s="0" t="n">
        <v>34150.1098381825</v>
      </c>
      <c r="F21" s="0" t="n">
        <f aca="false">C21/1000</f>
        <v>35.7372388258401</v>
      </c>
      <c r="G21" s="0" t="n">
        <f aca="false">D21/1000</f>
        <v>34.1501098381825</v>
      </c>
    </row>
    <row r="22" customFormat="false" ht="12.75" hidden="false" customHeight="false" outlineLevel="0" collapsed="false">
      <c r="A22" s="0" t="n">
        <v>2010</v>
      </c>
      <c r="B22" s="0" t="s">
        <v>2</v>
      </c>
      <c r="C22" s="0" t="n">
        <v>32130.6808535622</v>
      </c>
      <c r="D22" s="0" t="n">
        <v>34574.8832682469</v>
      </c>
      <c r="F22" s="0" t="n">
        <f aca="false">C22/1000</f>
        <v>32.1306808535622</v>
      </c>
      <c r="G22" s="0" t="n">
        <f aca="false">D22/1000</f>
        <v>34.5748832682469</v>
      </c>
    </row>
    <row r="23" customFormat="false" ht="12.75" hidden="false" customHeight="false" outlineLevel="0" collapsed="false">
      <c r="B23" s="0" t="s">
        <v>3</v>
      </c>
      <c r="C23" s="0" t="n">
        <v>36157.6890746645</v>
      </c>
      <c r="D23" s="0" t="n">
        <v>35252.829124126</v>
      </c>
      <c r="F23" s="0" t="n">
        <f aca="false">C23/1000</f>
        <v>36.1576890746645</v>
      </c>
      <c r="G23" s="0" t="n">
        <f aca="false">D23/1000</f>
        <v>35.252829124126</v>
      </c>
    </row>
    <row r="24" customFormat="false" ht="12.75" hidden="false" customHeight="false" outlineLevel="0" collapsed="false">
      <c r="F24" s="0" t="s">
        <v>6</v>
      </c>
      <c r="G24" s="0" t="s">
        <v>7</v>
      </c>
    </row>
    <row r="50" customFormat="false" ht="12.75" hidden="false" customHeight="false" outlineLevel="0" collapsed="false">
      <c r="D50" s="1"/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D55" s="1"/>
    </row>
    <row r="56" customFormat="false" ht="12.75" hidden="false" customHeight="false" outlineLevel="0" collapsed="false">
      <c r="D56" s="1"/>
    </row>
    <row r="57" customFormat="false" ht="12.75" hidden="false" customHeight="false" outlineLevel="0" collapsed="false">
      <c r="D57" s="1"/>
    </row>
    <row r="58" customFormat="false" ht="12.75" hidden="false" customHeight="false" outlineLevel="0" collapsed="false">
      <c r="D58" s="1"/>
    </row>
    <row r="59" customFormat="false" ht="12.75" hidden="false" customHeight="false" outlineLevel="0" collapsed="false">
      <c r="D59" s="1"/>
    </row>
    <row r="60" customFormat="false" ht="12.75" hidden="false" customHeight="false" outlineLevel="0" collapsed="false">
      <c r="D60" s="1"/>
    </row>
    <row r="61" customFormat="false" ht="12.75" hidden="false" customHeight="false" outlineLevel="0" collapsed="false">
      <c r="D61" s="1"/>
    </row>
    <row r="62" customFormat="false" ht="12.75" hidden="false" customHeight="false" outlineLevel="0" collapsed="false">
      <c r="D62" s="1"/>
    </row>
    <row r="63" customFormat="false" ht="12.75" hidden="false" customHeight="false" outlineLevel="0" collapsed="false">
      <c r="D63" s="1"/>
    </row>
    <row r="64" customFormat="false" ht="12.75" hidden="false" customHeight="false" outlineLevel="0" collapsed="false">
      <c r="D64" s="1"/>
    </row>
    <row r="65" customFormat="false" ht="12.75" hidden="false" customHeight="false" outlineLevel="0" collapsed="false">
      <c r="D65" s="1"/>
    </row>
    <row r="66" customFormat="false" ht="12.75" hidden="false" customHeight="false" outlineLevel="0" collapsed="false">
      <c r="D66" s="1"/>
    </row>
    <row r="67" customFormat="false" ht="12.75" hidden="false" customHeight="false" outlineLevel="0" collapsed="false">
      <c r="D67" s="1"/>
    </row>
    <row r="68" customFormat="false" ht="12.75" hidden="false" customHeight="false" outlineLevel="0" collapsed="false">
      <c r="D68" s="1"/>
    </row>
    <row r="69" customFormat="false" ht="12.75" hidden="false" customHeight="false" outlineLevel="0" collapsed="false">
      <c r="D69" s="1"/>
    </row>
    <row r="70" customFormat="false" ht="12.75" hidden="false" customHeight="false" outlineLevel="0" collapsed="false">
      <c r="D70" s="1"/>
    </row>
    <row r="71" customFormat="false" ht="12.75" hidden="false" customHeight="false" outlineLevel="0" collapsed="false">
      <c r="D7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5:00:20Z</dcterms:created>
  <dc:creator>RM</dc:creator>
  <dc:description/>
  <dc:language>en-US</dc:language>
  <cp:lastModifiedBy>RM</cp:lastModifiedBy>
  <dcterms:modified xsi:type="dcterms:W3CDTF">2010-08-10T08:10:57Z</dcterms:modified>
  <cp:revision>0</cp:revision>
  <dc:subject/>
  <dc:title/>
</cp:coreProperties>
</file>