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5381"/>
        <c:axId val="51469383"/>
      </c:lineChart>
      <c:catAx>
        <c:axId val="243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69383"/>
        <c:crossesAt val="0"/>
        <c:auto val="1"/>
        <c:lblAlgn val="ctr"/>
        <c:lblOffset val="100"/>
        <c:noMultiLvlLbl val="0"/>
      </c:catAx>
      <c:valAx>
        <c:axId val="51469383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05381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1258"/>
        <c:axId val="95591287"/>
      </c:lineChart>
      <c:catAx>
        <c:axId val="8479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91287"/>
        <c:crossesAt val="0"/>
        <c:auto val="1"/>
        <c:lblAlgn val="ctr"/>
        <c:lblOffset val="100"/>
        <c:noMultiLvlLbl val="0"/>
      </c:catAx>
      <c:valAx>
        <c:axId val="95591287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1258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