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6725"/>
        <c:axId val="89228811"/>
      </c:lineChart>
      <c:catAx>
        <c:axId val="67566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28811"/>
        <c:crossesAt val="0"/>
        <c:auto val="1"/>
        <c:lblAlgn val="ctr"/>
        <c:lblOffset val="100"/>
        <c:noMultiLvlLbl val="0"/>
      </c:catAx>
      <c:valAx>
        <c:axId val="89228811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66725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7760"/>
        <c:axId val="14098159"/>
      </c:lineChart>
      <c:catAx>
        <c:axId val="63417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98159"/>
        <c:crossesAt val="0"/>
        <c:auto val="1"/>
        <c:lblAlgn val="ctr"/>
        <c:lblOffset val="100"/>
        <c:noMultiLvlLbl val="0"/>
      </c:catAx>
      <c:valAx>
        <c:axId val="14098159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17760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