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Palgatöötaja keskmine brutopalk ja tööjõukulu kuus, II kvartal 2010 (krooni)</t>
  </si>
  <si>
    <t xml:space="preserve">Palgatöötaja keskmine brutopalk ja tööjõukulu tunnis, II kvartal 2010 (krooni)</t>
  </si>
  <si>
    <t xml:space="preserve">Average monthly gross wages and salaries and monthly labour costs per employee, 2nd quarter 2010 (kroons)</t>
  </si>
  <si>
    <t xml:space="preserve">Average hourly gross wages and salaries and hourly labour costs, 2nd quarter 2010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Põllumajandus, metsamajandus ja kalapüük</t>
  </si>
  <si>
    <t xml:space="preserve">Agriculture, forestry and fishing</t>
  </si>
  <si>
    <t xml:space="preserve">Finants- ja kindlustustegevus</t>
  </si>
  <si>
    <t xml:space="preserve">Mäetööstus</t>
  </si>
  <si>
    <t xml:space="preserve">Mining and quarrying</t>
  </si>
  <si>
    <t xml:space="preserve">Info ja side</t>
  </si>
  <si>
    <t xml:space="preserve">Töötlev tööstus</t>
  </si>
  <si>
    <t xml:space="preserve">Manufacturing</t>
  </si>
  <si>
    <t xml:space="preserve">Elektrienergia, gaasi, auru ja konditsioneeritud õhuga varustamine</t>
  </si>
  <si>
    <t xml:space="preserve">Electricity, gas, steam and air conditioning supply</t>
  </si>
  <si>
    <t xml:space="preserve">Veevarustus; kanalisatsioon, jäätme- ja saastekäitlus</t>
  </si>
  <si>
    <t xml:space="preserve">Water supply; sewerage, waste management and remediation activities</t>
  </si>
  <si>
    <t xml:space="preserve">Avalik haldus ja riigikaitse; kohustuslik sotsiaalkindlustus</t>
  </si>
  <si>
    <t xml:space="preserve">Kutse-, teadus- ja tehnikaalane tegevus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Haridus</t>
  </si>
  <si>
    <t xml:space="preserve">Veondus ja laondus</t>
  </si>
  <si>
    <t xml:space="preserve">Transportation and storage</t>
  </si>
  <si>
    <t xml:space="preserve">Majutus ja toitlustus</t>
  </si>
  <si>
    <t xml:space="preserve">Accommodation and food service activities</t>
  </si>
  <si>
    <t xml:space="preserve">Tervishoid ja sotsiaalhoolekanne</t>
  </si>
  <si>
    <t xml:space="preserve">Information and communication</t>
  </si>
  <si>
    <t xml:space="preserve">KESKMINE</t>
  </si>
  <si>
    <t xml:space="preserve">Financial and insurance activities</t>
  </si>
  <si>
    <t xml:space="preserve">Kinnisvaraalane tegevus</t>
  </si>
  <si>
    <t xml:space="preserve">Real estate activities</t>
  </si>
  <si>
    <t xml:space="preserve">Professional, scientific and technical activities</t>
  </si>
  <si>
    <t xml:space="preserve">Haldus- ja abitegevused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  <c:pt idx="0">
                  <c:v>21506.98</c:v>
                </c:pt>
                <c:pt idx="1">
                  <c:v>20342.12</c:v>
                </c:pt>
                <c:pt idx="2">
                  <c:v>19248.18</c:v>
                </c:pt>
                <c:pt idx="3">
                  <c:v>16246.78</c:v>
                </c:pt>
                <c:pt idx="4">
                  <c:v>15618.23</c:v>
                </c:pt>
                <c:pt idx="5">
                  <c:v>15616.98</c:v>
                </c:pt>
                <c:pt idx="6">
                  <c:v>13569.13</c:v>
                </c:pt>
                <c:pt idx="7">
                  <c:v>13061.31</c:v>
                </c:pt>
                <c:pt idx="8">
                  <c:v>13025.5</c:v>
                </c:pt>
                <c:pt idx="9">
                  <c:v>12887.52</c:v>
                </c:pt>
                <c:pt idx="10">
                  <c:v>12869.03</c:v>
                </c:pt>
                <c:pt idx="11">
                  <c:v>12319.87</c:v>
                </c:pt>
                <c:pt idx="12">
                  <c:v>11982.85</c:v>
                </c:pt>
                <c:pt idx="13">
                  <c:v>11510.75</c:v>
                </c:pt>
                <c:pt idx="14">
                  <c:v>11354.65</c:v>
                </c:pt>
                <c:pt idx="15">
                  <c:v>10963.62</c:v>
                </c:pt>
                <c:pt idx="16">
                  <c:v>10424.81</c:v>
                </c:pt>
                <c:pt idx="17">
                  <c:v>8502.14</c:v>
                </c:pt>
                <c:pt idx="18">
                  <c:v>8033.76</c:v>
                </c:pt>
                <c:pt idx="19">
                  <c:v>7782.89</c:v>
                </c:pt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  <c:pt idx="0">
                  <c:v>29437.65</c:v>
                </c:pt>
                <c:pt idx="1">
                  <c:v>27696.81</c:v>
                </c:pt>
                <c:pt idx="2">
                  <c:v>26104.28</c:v>
                </c:pt>
                <c:pt idx="3">
                  <c:v>22022.79</c:v>
                </c:pt>
                <c:pt idx="4">
                  <c:v>21174.54</c:v>
                </c:pt>
                <c:pt idx="5">
                  <c:v>21111.59</c:v>
                </c:pt>
                <c:pt idx="6">
                  <c:v>18301.21</c:v>
                </c:pt>
                <c:pt idx="7">
                  <c:v>17658.35</c:v>
                </c:pt>
                <c:pt idx="8">
                  <c:v>17671.89</c:v>
                </c:pt>
                <c:pt idx="9">
                  <c:v>17371.42</c:v>
                </c:pt>
                <c:pt idx="10">
                  <c:v>17430.93</c:v>
                </c:pt>
                <c:pt idx="11">
                  <c:v>16699.52</c:v>
                </c:pt>
                <c:pt idx="12">
                  <c:v>16272.37</c:v>
                </c:pt>
                <c:pt idx="13">
                  <c:v>15588.27</c:v>
                </c:pt>
                <c:pt idx="14">
                  <c:v>15349.3</c:v>
                </c:pt>
                <c:pt idx="15">
                  <c:v>14790.37</c:v>
                </c:pt>
                <c:pt idx="16">
                  <c:v>14111.47</c:v>
                </c:pt>
                <c:pt idx="17">
                  <c:v>11498.49</c:v>
                </c:pt>
                <c:pt idx="18">
                  <c:v>10867.86</c:v>
                </c:pt>
                <c:pt idx="19">
                  <c:v>10558.36</c:v>
                </c:pt>
              </c:numCache>
            </c:numRef>
          </c:val>
        </c:ser>
        <c:gapWidth val="150"/>
        <c:overlap val="0"/>
        <c:axId val="77048273"/>
        <c:axId val="55046727"/>
      </c:barChart>
      <c:catAx>
        <c:axId val="7704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727"/>
        <c:crossesAt val="0"/>
        <c:auto val="1"/>
        <c:lblAlgn val="ctr"/>
        <c:lblOffset val="100"/>
        <c:noMultiLvlLbl val="0"/>
      </c:catAx>
      <c:valAx>
        <c:axId val="5504672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273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  <c:pt idx="0">
                  <c:v>129.82</c:v>
                </c:pt>
                <c:pt idx="1">
                  <c:v>121.25</c:v>
                </c:pt>
                <c:pt idx="2">
                  <c:v>109.75</c:v>
                </c:pt>
                <c:pt idx="3">
                  <c:v>94.73</c:v>
                </c:pt>
                <c:pt idx="4">
                  <c:v>93.5</c:v>
                </c:pt>
                <c:pt idx="5">
                  <c:v>91.48</c:v>
                </c:pt>
                <c:pt idx="6">
                  <c:v>77.19</c:v>
                </c:pt>
                <c:pt idx="7">
                  <c:v>76.84</c:v>
                </c:pt>
                <c:pt idx="8">
                  <c:v>76.31</c:v>
                </c:pt>
                <c:pt idx="9">
                  <c:v>75.81</c:v>
                </c:pt>
                <c:pt idx="10">
                  <c:v>75.27</c:v>
                </c:pt>
                <c:pt idx="11">
                  <c:v>72.43</c:v>
                </c:pt>
                <c:pt idx="12">
                  <c:v>70.25</c:v>
                </c:pt>
                <c:pt idx="13">
                  <c:v>68.73</c:v>
                </c:pt>
                <c:pt idx="14">
                  <c:v>68.39</c:v>
                </c:pt>
                <c:pt idx="15">
                  <c:v>62.66</c:v>
                </c:pt>
                <c:pt idx="16">
                  <c:v>61.11</c:v>
                </c:pt>
                <c:pt idx="17">
                  <c:v>53.13</c:v>
                </c:pt>
                <c:pt idx="18">
                  <c:v>49.59</c:v>
                </c:pt>
                <c:pt idx="19">
                  <c:v>49.09</c:v>
                </c:pt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  <c:pt idx="0">
                  <c:v>203.16</c:v>
                </c:pt>
                <c:pt idx="1">
                  <c:v>182.83</c:v>
                </c:pt>
                <c:pt idx="2">
                  <c:v>177.51</c:v>
                </c:pt>
                <c:pt idx="3">
                  <c:v>155.56</c:v>
                </c:pt>
                <c:pt idx="4">
                  <c:v>136.91</c:v>
                </c:pt>
                <c:pt idx="5">
                  <c:v>148.88</c:v>
                </c:pt>
                <c:pt idx="6">
                  <c:v>111.19</c:v>
                </c:pt>
                <c:pt idx="7">
                  <c:v>118.4</c:v>
                </c:pt>
                <c:pt idx="8">
                  <c:v>119.43</c:v>
                </c:pt>
                <c:pt idx="9">
                  <c:v>117.26</c:v>
                </c:pt>
                <c:pt idx="10">
                  <c:v>113.9</c:v>
                </c:pt>
                <c:pt idx="11">
                  <c:v>109.57</c:v>
                </c:pt>
                <c:pt idx="12">
                  <c:v>132.67</c:v>
                </c:pt>
                <c:pt idx="13">
                  <c:v>101.65</c:v>
                </c:pt>
                <c:pt idx="14">
                  <c:v>100.45</c:v>
                </c:pt>
                <c:pt idx="15">
                  <c:v>92.58</c:v>
                </c:pt>
                <c:pt idx="16">
                  <c:v>94.16</c:v>
                </c:pt>
                <c:pt idx="17">
                  <c:v>76.27</c:v>
                </c:pt>
                <c:pt idx="18">
                  <c:v>69.8</c:v>
                </c:pt>
                <c:pt idx="19">
                  <c:v>72.06</c:v>
                </c:pt>
              </c:numCache>
            </c:numRef>
          </c:val>
        </c:ser>
        <c:gapWidth val="150"/>
        <c:overlap val="0"/>
        <c:axId val="93337948"/>
        <c:axId val="59820139"/>
      </c:barChart>
      <c:catAx>
        <c:axId val="93337948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139"/>
        <c:crossesAt val="0"/>
        <c:auto val="1"/>
        <c:lblAlgn val="ctr"/>
        <c:lblOffset val="100"/>
        <c:noMultiLvlLbl val="0"/>
      </c:catAx>
      <c:valAx>
        <c:axId val="5982013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94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 t="s">
        <v>4</v>
      </c>
      <c r="M3" s="2" t="s">
        <v>5</v>
      </c>
      <c r="N3" s="2"/>
      <c r="O3" s="2"/>
      <c r="P3" s="2" t="s">
        <v>4</v>
      </c>
      <c r="Q3" s="2" t="s">
        <v>5</v>
      </c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 t="s">
        <v>6</v>
      </c>
      <c r="M4" s="2" t="s">
        <v>7</v>
      </c>
      <c r="N4" s="2"/>
      <c r="O4" s="2"/>
      <c r="P4" s="2" t="s">
        <v>6</v>
      </c>
      <c r="Q4" s="2" t="s">
        <v>7</v>
      </c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0963.62</v>
      </c>
      <c r="D5" s="7" t="n">
        <v>14790.37</v>
      </c>
      <c r="E5" s="7"/>
      <c r="F5" s="1" t="s">
        <v>8</v>
      </c>
      <c r="G5" s="1" t="s">
        <v>9</v>
      </c>
      <c r="H5" s="2" t="n">
        <v>62.66</v>
      </c>
      <c r="I5" s="2" t="n">
        <v>92.58</v>
      </c>
      <c r="K5" s="1" t="s">
        <v>10</v>
      </c>
      <c r="L5" s="7" t="n">
        <v>21506.98</v>
      </c>
      <c r="M5" s="7" t="n">
        <v>29437.65</v>
      </c>
      <c r="N5" s="7"/>
      <c r="O5" s="1" t="s">
        <v>10</v>
      </c>
      <c r="P5" s="2" t="n">
        <v>129.82</v>
      </c>
      <c r="Q5" s="2" t="n">
        <v>203.16</v>
      </c>
      <c r="S5" s="1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1</v>
      </c>
      <c r="B6" s="1" t="s">
        <v>12</v>
      </c>
      <c r="C6" s="7" t="n">
        <v>16246.78</v>
      </c>
      <c r="D6" s="7" t="n">
        <v>22022.79</v>
      </c>
      <c r="E6" s="7"/>
      <c r="F6" s="1" t="s">
        <v>11</v>
      </c>
      <c r="G6" s="1" t="s">
        <v>12</v>
      </c>
      <c r="H6" s="2" t="n">
        <v>94.73</v>
      </c>
      <c r="I6" s="2" t="n">
        <v>155.56</v>
      </c>
      <c r="K6" s="1" t="s">
        <v>13</v>
      </c>
      <c r="L6" s="7" t="n">
        <v>20342.12</v>
      </c>
      <c r="M6" s="7" t="n">
        <v>27696.81</v>
      </c>
      <c r="N6" s="7"/>
      <c r="O6" s="1" t="s">
        <v>13</v>
      </c>
      <c r="P6" s="2" t="n">
        <v>121.25</v>
      </c>
      <c r="Q6" s="2" t="n">
        <v>182.83</v>
      </c>
      <c r="S6" s="1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4</v>
      </c>
      <c r="B7" s="1" t="s">
        <v>15</v>
      </c>
      <c r="C7" s="7" t="n">
        <v>11982.85</v>
      </c>
      <c r="D7" s="7" t="n">
        <v>16272.37</v>
      </c>
      <c r="E7" s="7"/>
      <c r="F7" s="1" t="s">
        <v>14</v>
      </c>
      <c r="G7" s="1" t="s">
        <v>15</v>
      </c>
      <c r="H7" s="2" t="n">
        <v>72.43</v>
      </c>
      <c r="I7" s="2" t="n">
        <v>109.57</v>
      </c>
      <c r="K7" s="1" t="s">
        <v>16</v>
      </c>
      <c r="L7" s="7" t="n">
        <v>19248.18</v>
      </c>
      <c r="M7" s="7" t="n">
        <v>26104.28</v>
      </c>
      <c r="N7" s="7"/>
      <c r="O7" s="1" t="s">
        <v>16</v>
      </c>
      <c r="P7" s="2" t="n">
        <v>109.75</v>
      </c>
      <c r="Q7" s="2" t="n">
        <v>177.51</v>
      </c>
      <c r="S7" s="1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6</v>
      </c>
      <c r="B8" s="1" t="s">
        <v>17</v>
      </c>
      <c r="C8" s="7" t="n">
        <v>19248.18</v>
      </c>
      <c r="D8" s="7" t="n">
        <v>26104.28</v>
      </c>
      <c r="E8" s="7"/>
      <c r="F8" s="1" t="s">
        <v>16</v>
      </c>
      <c r="G8" s="1" t="s">
        <v>17</v>
      </c>
      <c r="H8" s="2" t="n">
        <v>109.75</v>
      </c>
      <c r="I8" s="2" t="n">
        <v>177.51</v>
      </c>
      <c r="K8" s="2" t="s">
        <v>11</v>
      </c>
      <c r="L8" s="7" t="n">
        <v>16246.78</v>
      </c>
      <c r="M8" s="7" t="n">
        <v>22022.79</v>
      </c>
      <c r="N8" s="7"/>
      <c r="O8" s="1" t="s">
        <v>11</v>
      </c>
      <c r="P8" s="2" t="n">
        <v>94.73</v>
      </c>
      <c r="Q8" s="2" t="n">
        <v>155.56</v>
      </c>
      <c r="S8" s="1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8</v>
      </c>
      <c r="B9" s="1" t="s">
        <v>19</v>
      </c>
      <c r="C9" s="7" t="n">
        <v>13061.31</v>
      </c>
      <c r="D9" s="7" t="n">
        <v>17658.35</v>
      </c>
      <c r="E9" s="7"/>
      <c r="F9" s="1" t="s">
        <v>18</v>
      </c>
      <c r="G9" s="1" t="s">
        <v>19</v>
      </c>
      <c r="H9" s="2" t="n">
        <v>76.84</v>
      </c>
      <c r="I9" s="2" t="n">
        <v>118.4</v>
      </c>
      <c r="K9" s="1" t="s">
        <v>20</v>
      </c>
      <c r="L9" s="7" t="n">
        <v>15618.23</v>
      </c>
      <c r="M9" s="7" t="n">
        <v>21174.54</v>
      </c>
      <c r="N9" s="7"/>
      <c r="O9" s="1" t="s">
        <v>21</v>
      </c>
      <c r="P9" s="2" t="n">
        <v>93.5</v>
      </c>
      <c r="Q9" s="2" t="n">
        <v>136.91</v>
      </c>
      <c r="S9" s="1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22</v>
      </c>
      <c r="B10" s="1" t="s">
        <v>23</v>
      </c>
      <c r="C10" s="7" t="n">
        <v>12319.87</v>
      </c>
      <c r="D10" s="7" t="n">
        <v>16699.52</v>
      </c>
      <c r="E10" s="7"/>
      <c r="F10" s="1" t="s">
        <v>22</v>
      </c>
      <c r="G10" s="1" t="s">
        <v>23</v>
      </c>
      <c r="H10" s="2" t="n">
        <v>77.19</v>
      </c>
      <c r="I10" s="2" t="n">
        <v>111.19</v>
      </c>
      <c r="K10" s="1" t="s">
        <v>21</v>
      </c>
      <c r="L10" s="7" t="n">
        <v>15616.98</v>
      </c>
      <c r="M10" s="7" t="n">
        <v>21111.59</v>
      </c>
      <c r="N10" s="7"/>
      <c r="O10" s="1" t="s">
        <v>20</v>
      </c>
      <c r="P10" s="2" t="n">
        <v>91.48</v>
      </c>
      <c r="Q10" s="2" t="n">
        <v>148.88</v>
      </c>
      <c r="S10" s="1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4</v>
      </c>
      <c r="B11" s="1" t="s">
        <v>25</v>
      </c>
      <c r="C11" s="7" t="n">
        <v>11354.65</v>
      </c>
      <c r="D11" s="7" t="n">
        <v>15349.3</v>
      </c>
      <c r="E11" s="7"/>
      <c r="F11" s="1" t="s">
        <v>24</v>
      </c>
      <c r="G11" s="1" t="s">
        <v>25</v>
      </c>
      <c r="H11" s="2" t="n">
        <v>68.73</v>
      </c>
      <c r="I11" s="2" t="n">
        <v>101.65</v>
      </c>
      <c r="K11" s="1" t="s">
        <v>26</v>
      </c>
      <c r="L11" s="7" t="n">
        <v>13569.13</v>
      </c>
      <c r="M11" s="7" t="n">
        <v>18301.21</v>
      </c>
      <c r="N11" s="7"/>
      <c r="O11" s="1" t="s">
        <v>22</v>
      </c>
      <c r="P11" s="2" t="n">
        <v>77.19</v>
      </c>
      <c r="Q11" s="2" t="n">
        <v>111.19</v>
      </c>
      <c r="S11" s="1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7</v>
      </c>
      <c r="B12" s="1" t="s">
        <v>28</v>
      </c>
      <c r="C12" s="7" t="n">
        <v>13025.5</v>
      </c>
      <c r="D12" s="7" t="n">
        <v>17671.89</v>
      </c>
      <c r="E12" s="7"/>
      <c r="F12" s="1" t="s">
        <v>27</v>
      </c>
      <c r="G12" s="1" t="s">
        <v>28</v>
      </c>
      <c r="H12" s="2" t="n">
        <v>75.27</v>
      </c>
      <c r="I12" s="2" t="n">
        <v>113.9</v>
      </c>
      <c r="K12" s="1" t="s">
        <v>18</v>
      </c>
      <c r="L12" s="7" t="n">
        <v>13061.31</v>
      </c>
      <c r="M12" s="7" t="n">
        <v>17658.35</v>
      </c>
      <c r="N12" s="7"/>
      <c r="O12" s="1" t="s">
        <v>18</v>
      </c>
      <c r="P12" s="2" t="n">
        <v>76.84</v>
      </c>
      <c r="Q12" s="2" t="n">
        <v>118.4</v>
      </c>
      <c r="S12" s="1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9</v>
      </c>
      <c r="B13" s="1" t="s">
        <v>30</v>
      </c>
      <c r="C13" s="7" t="n">
        <v>8033.76</v>
      </c>
      <c r="D13" s="7" t="n">
        <v>10867.86</v>
      </c>
      <c r="E13" s="7"/>
      <c r="F13" s="1" t="s">
        <v>29</v>
      </c>
      <c r="G13" s="1" t="s">
        <v>30</v>
      </c>
      <c r="H13" s="2" t="n">
        <v>49.09</v>
      </c>
      <c r="I13" s="2" t="n">
        <v>72.06</v>
      </c>
      <c r="K13" s="1" t="s">
        <v>27</v>
      </c>
      <c r="L13" s="7" t="n">
        <v>13025.5</v>
      </c>
      <c r="M13" s="7" t="n">
        <v>17671.89</v>
      </c>
      <c r="N13" s="7"/>
      <c r="O13" s="1" t="s">
        <v>31</v>
      </c>
      <c r="P13" s="2" t="n">
        <v>76.31</v>
      </c>
      <c r="Q13" s="2" t="n">
        <v>119.43</v>
      </c>
      <c r="S13" s="1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13</v>
      </c>
      <c r="B14" s="1" t="s">
        <v>32</v>
      </c>
      <c r="C14" s="7" t="n">
        <v>20342.12</v>
      </c>
      <c r="D14" s="7" t="n">
        <v>27696.81</v>
      </c>
      <c r="E14" s="7"/>
      <c r="F14" s="1" t="s">
        <v>13</v>
      </c>
      <c r="G14" s="1" t="s">
        <v>32</v>
      </c>
      <c r="H14" s="2" t="n">
        <v>121.25</v>
      </c>
      <c r="I14" s="2" t="n">
        <v>182.83</v>
      </c>
      <c r="K14" s="2" t="s">
        <v>31</v>
      </c>
      <c r="L14" s="7" t="n">
        <v>12887.52</v>
      </c>
      <c r="M14" s="7" t="n">
        <v>17371.42</v>
      </c>
      <c r="N14" s="7"/>
      <c r="O14" s="1" t="s">
        <v>33</v>
      </c>
      <c r="P14" s="2" t="n">
        <v>75.81</v>
      </c>
      <c r="Q14" s="2" t="n">
        <v>117.26</v>
      </c>
      <c r="S14" s="1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10</v>
      </c>
      <c r="B15" s="1" t="s">
        <v>34</v>
      </c>
      <c r="C15" s="7" t="n">
        <v>21506.98</v>
      </c>
      <c r="D15" s="7" t="n">
        <v>29437.65</v>
      </c>
      <c r="E15" s="7"/>
      <c r="F15" s="1" t="s">
        <v>10</v>
      </c>
      <c r="G15" s="1" t="s">
        <v>34</v>
      </c>
      <c r="H15" s="2" t="n">
        <v>129.82</v>
      </c>
      <c r="I15" s="2" t="n">
        <v>203.16</v>
      </c>
      <c r="K15" s="1" t="s">
        <v>33</v>
      </c>
      <c r="L15" s="7" t="n">
        <v>12869.03</v>
      </c>
      <c r="M15" s="7" t="n">
        <v>17430.93</v>
      </c>
      <c r="N15" s="7"/>
      <c r="O15" s="1" t="s">
        <v>27</v>
      </c>
      <c r="P15" s="2" t="n">
        <v>75.27</v>
      </c>
      <c r="Q15" s="2" t="n">
        <v>113.9</v>
      </c>
      <c r="S15" s="1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5</v>
      </c>
      <c r="B16" s="1" t="s">
        <v>36</v>
      </c>
      <c r="C16" s="7" t="n">
        <v>8502.14</v>
      </c>
      <c r="D16" s="7" t="n">
        <v>11498.49</v>
      </c>
      <c r="E16" s="7"/>
      <c r="F16" s="1" t="s">
        <v>35</v>
      </c>
      <c r="G16" s="1" t="s">
        <v>36</v>
      </c>
      <c r="H16" s="2" t="n">
        <v>53.13</v>
      </c>
      <c r="I16" s="2" t="n">
        <v>76.27</v>
      </c>
      <c r="K16" s="1" t="s">
        <v>22</v>
      </c>
      <c r="L16" s="7" t="n">
        <v>12319.87</v>
      </c>
      <c r="M16" s="7" t="n">
        <v>16699.52</v>
      </c>
      <c r="N16" s="7"/>
      <c r="O16" s="1" t="s">
        <v>14</v>
      </c>
      <c r="P16" s="2" t="n">
        <v>72.43</v>
      </c>
      <c r="Q16" s="2" t="n">
        <v>109.57</v>
      </c>
      <c r="S16" s="1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21</v>
      </c>
      <c r="B17" s="1" t="s">
        <v>37</v>
      </c>
      <c r="C17" s="7" t="n">
        <v>15616.98</v>
      </c>
      <c r="D17" s="7" t="n">
        <v>21111.59</v>
      </c>
      <c r="E17" s="7"/>
      <c r="F17" s="1" t="s">
        <v>21</v>
      </c>
      <c r="G17" s="1" t="s">
        <v>37</v>
      </c>
      <c r="H17" s="2" t="n">
        <v>93.5</v>
      </c>
      <c r="I17" s="2" t="n">
        <v>136.91</v>
      </c>
      <c r="K17" s="1" t="s">
        <v>14</v>
      </c>
      <c r="L17" s="7" t="n">
        <v>11982.85</v>
      </c>
      <c r="M17" s="7" t="n">
        <v>16272.37</v>
      </c>
      <c r="N17" s="7"/>
      <c r="O17" s="1" t="s">
        <v>26</v>
      </c>
      <c r="P17" s="2" t="n">
        <v>70.25</v>
      </c>
      <c r="Q17" s="2" t="n">
        <v>132.67</v>
      </c>
      <c r="S17" s="1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8</v>
      </c>
      <c r="B18" s="1" t="s">
        <v>39</v>
      </c>
      <c r="C18" s="7" t="n">
        <v>11510.75</v>
      </c>
      <c r="D18" s="7" t="n">
        <v>15588.27</v>
      </c>
      <c r="E18" s="7"/>
      <c r="F18" s="1" t="s">
        <v>38</v>
      </c>
      <c r="G18" s="1" t="s">
        <v>39</v>
      </c>
      <c r="H18" s="2" t="n">
        <v>68.39</v>
      </c>
      <c r="I18" s="2" t="n">
        <v>100.45</v>
      </c>
      <c r="K18" s="1" t="s">
        <v>38</v>
      </c>
      <c r="L18" s="7" t="n">
        <v>11510.75</v>
      </c>
      <c r="M18" s="7" t="n">
        <v>15588.27</v>
      </c>
      <c r="N18" s="7"/>
      <c r="O18" s="1" t="s">
        <v>24</v>
      </c>
      <c r="P18" s="2" t="n">
        <v>68.73</v>
      </c>
      <c r="Q18" s="2" t="n">
        <v>101.65</v>
      </c>
      <c r="S18" s="1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20</v>
      </c>
      <c r="B19" s="1" t="s">
        <v>40</v>
      </c>
      <c r="C19" s="7" t="n">
        <v>15618.23</v>
      </c>
      <c r="D19" s="7" t="n">
        <v>21174.54</v>
      </c>
      <c r="E19" s="7"/>
      <c r="F19" s="1" t="s">
        <v>20</v>
      </c>
      <c r="G19" s="1" t="s">
        <v>40</v>
      </c>
      <c r="H19" s="2" t="n">
        <v>91.48</v>
      </c>
      <c r="I19" s="2" t="n">
        <v>148.88</v>
      </c>
      <c r="K19" s="1" t="s">
        <v>24</v>
      </c>
      <c r="L19" s="7" t="n">
        <v>11354.65</v>
      </c>
      <c r="M19" s="7" t="n">
        <v>15349.3</v>
      </c>
      <c r="N19" s="7"/>
      <c r="O19" s="1" t="s">
        <v>38</v>
      </c>
      <c r="P19" s="2" t="n">
        <v>68.39</v>
      </c>
      <c r="Q19" s="2" t="n">
        <v>100.45</v>
      </c>
      <c r="S19" s="1"/>
      <c r="T19" s="7"/>
      <c r="U19" s="7"/>
      <c r="AD19" s="1"/>
      <c r="AE19" s="8"/>
    </row>
    <row r="20" customFormat="false" ht="12.75" hidden="false" customHeight="false" outlineLevel="0" collapsed="false">
      <c r="A20" s="1" t="s">
        <v>26</v>
      </c>
      <c r="B20" s="1" t="s">
        <v>41</v>
      </c>
      <c r="C20" s="7" t="n">
        <v>13569.13</v>
      </c>
      <c r="D20" s="7" t="n">
        <v>18301.21</v>
      </c>
      <c r="E20" s="7"/>
      <c r="F20" s="1" t="s">
        <v>26</v>
      </c>
      <c r="G20" s="1" t="s">
        <v>41</v>
      </c>
      <c r="H20" s="2" t="n">
        <v>70.25</v>
      </c>
      <c r="I20" s="2" t="n">
        <v>132.67</v>
      </c>
      <c r="K20" s="1" t="s">
        <v>8</v>
      </c>
      <c r="L20" s="7" t="n">
        <v>10963.62</v>
      </c>
      <c r="M20" s="7" t="n">
        <v>14790.37</v>
      </c>
      <c r="N20" s="7"/>
      <c r="O20" s="1" t="s">
        <v>8</v>
      </c>
      <c r="P20" s="2" t="n">
        <v>62.66</v>
      </c>
      <c r="Q20" s="2" t="n">
        <v>92.58</v>
      </c>
      <c r="S20" s="1"/>
      <c r="T20" s="7"/>
      <c r="U20" s="7"/>
      <c r="AB20" s="1"/>
      <c r="AC20" s="2"/>
    </row>
    <row r="21" customFormat="false" ht="12.75" hidden="false" customHeight="false" outlineLevel="0" collapsed="false">
      <c r="A21" s="1" t="s">
        <v>31</v>
      </c>
      <c r="B21" s="2" t="s">
        <v>42</v>
      </c>
      <c r="C21" s="7" t="n">
        <v>12887.52</v>
      </c>
      <c r="D21" s="7" t="n">
        <v>17371.42</v>
      </c>
      <c r="E21" s="7"/>
      <c r="F21" s="1" t="s">
        <v>31</v>
      </c>
      <c r="G21" s="2" t="s">
        <v>42</v>
      </c>
      <c r="H21" s="2" t="n">
        <v>76.31</v>
      </c>
      <c r="I21" s="2" t="n">
        <v>119.43</v>
      </c>
      <c r="K21" s="1" t="s">
        <v>43</v>
      </c>
      <c r="L21" s="7" t="n">
        <v>10424.81</v>
      </c>
      <c r="M21" s="7" t="n">
        <v>14111.47</v>
      </c>
      <c r="N21" s="7"/>
      <c r="O21" s="2" t="s">
        <v>43</v>
      </c>
      <c r="P21" s="2" t="n">
        <v>61.11</v>
      </c>
      <c r="Q21" s="2" t="n">
        <v>94.16</v>
      </c>
      <c r="S21" s="1"/>
      <c r="T21" s="7"/>
      <c r="U21" s="7"/>
    </row>
    <row r="22" customFormat="false" ht="12.75" hidden="false" customHeight="false" outlineLevel="0" collapsed="false">
      <c r="A22" s="2" t="s">
        <v>43</v>
      </c>
      <c r="B22" s="2" t="s">
        <v>44</v>
      </c>
      <c r="C22" s="7" t="n">
        <v>10424.81</v>
      </c>
      <c r="D22" s="7" t="n">
        <v>14111.47</v>
      </c>
      <c r="F22" s="2" t="s">
        <v>43</v>
      </c>
      <c r="G22" s="2" t="s">
        <v>44</v>
      </c>
      <c r="H22" s="2" t="n">
        <v>61.11</v>
      </c>
      <c r="I22" s="2" t="n">
        <v>94.16</v>
      </c>
      <c r="K22" s="1" t="s">
        <v>35</v>
      </c>
      <c r="L22" s="7" t="n">
        <v>8502.14</v>
      </c>
      <c r="M22" s="7" t="n">
        <v>11498.49</v>
      </c>
      <c r="O22" s="2" t="s">
        <v>35</v>
      </c>
      <c r="P22" s="2" t="n">
        <v>53.13</v>
      </c>
      <c r="Q22" s="2" t="n">
        <v>76.27</v>
      </c>
    </row>
    <row r="23" customFormat="false" ht="12.75" hidden="false" customHeight="false" outlineLevel="0" collapsed="false">
      <c r="A23" s="2" t="s">
        <v>45</v>
      </c>
      <c r="B23" s="2" t="s">
        <v>46</v>
      </c>
      <c r="C23" s="7" t="n">
        <v>7782.89</v>
      </c>
      <c r="D23" s="7" t="n">
        <v>10558.36</v>
      </c>
      <c r="F23" s="2" t="s">
        <v>45</v>
      </c>
      <c r="G23" s="2" t="s">
        <v>46</v>
      </c>
      <c r="H23" s="2" t="n">
        <v>49.59</v>
      </c>
      <c r="I23" s="2" t="n">
        <v>69.8</v>
      </c>
      <c r="K23" s="1" t="s">
        <v>29</v>
      </c>
      <c r="L23" s="7" t="n">
        <v>8033.76</v>
      </c>
      <c r="M23" s="7" t="n">
        <v>10867.86</v>
      </c>
      <c r="O23" s="2" t="s">
        <v>45</v>
      </c>
      <c r="P23" s="2" t="n">
        <v>49.59</v>
      </c>
      <c r="Q23" s="2" t="n">
        <v>69.8</v>
      </c>
    </row>
    <row r="24" customFormat="false" ht="12.75" hidden="false" customHeight="false" outlineLevel="0" collapsed="false">
      <c r="A24" s="2" t="s">
        <v>33</v>
      </c>
      <c r="B24" s="1" t="s">
        <v>47</v>
      </c>
      <c r="C24" s="7" t="n">
        <v>12869.03</v>
      </c>
      <c r="D24" s="7" t="n">
        <v>17430.93</v>
      </c>
      <c r="F24" s="2" t="s">
        <v>33</v>
      </c>
      <c r="G24" s="1" t="s">
        <v>47</v>
      </c>
      <c r="H24" s="2" t="n">
        <v>75.81</v>
      </c>
      <c r="I24" s="2" t="n">
        <v>117.26</v>
      </c>
      <c r="K24" s="2" t="s">
        <v>45</v>
      </c>
      <c r="L24" s="7" t="n">
        <v>7782.89</v>
      </c>
      <c r="M24" s="7" t="n">
        <v>10558.36</v>
      </c>
      <c r="O24" s="1" t="s">
        <v>29</v>
      </c>
      <c r="P24" s="2" t="n">
        <v>49.09</v>
      </c>
      <c r="Q24" s="2" t="n">
        <v>7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8-27T04:59:06Z</dcterms:modified>
  <cp:revision>0</cp:revision>
  <dc:subject/>
  <dc:title/>
</cp:coreProperties>
</file>