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K1075" sheetId="1" state="visible" r:id="rId2"/>
  </sheets>
  <definedNames>
    <definedName function="false" hidden="false" name="Excel_BuiltIn_Database" vbProcedure="false">PK1075!$A$4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48">
  <si>
    <t xml:space="preserve">Palgatöötaja keskmine brutopalk ja tööjõukulu kuus, II kvartal 2010 (krooni)</t>
  </si>
  <si>
    <t xml:space="preserve">Palgatöötaja keskmine brutopalk ja tööjõukulu tunnis, II kvartal 2010 (krooni)</t>
  </si>
  <si>
    <t xml:space="preserve">Average monthly gross wages and salaries and monthly labour costs per employee, 2nd quarter 2010 (kroons)</t>
  </si>
  <si>
    <t xml:space="preserve">Average hourly gross wages and salaries and hourly labour costs, 2nd quarter 2010 (kroons)</t>
  </si>
  <si>
    <t xml:space="preserve">Gross wages and salaries</t>
  </si>
  <si>
    <t xml:space="preserve">Labour costs</t>
  </si>
  <si>
    <t xml:space="preserve">Brutopalk</t>
  </si>
  <si>
    <t xml:space="preserve">Tööjõukulu</t>
  </si>
  <si>
    <t xml:space="preserve">Põllumajandus, metsamajandus ja kalapüük</t>
  </si>
  <si>
    <t xml:space="preserve">Agriculture, forestry and fishing</t>
  </si>
  <si>
    <t xml:space="preserve">Finants- ja kindlustustegevus</t>
  </si>
  <si>
    <t xml:space="preserve">Mäetööstus</t>
  </si>
  <si>
    <t xml:space="preserve">Mining and quarrying</t>
  </si>
  <si>
    <t xml:space="preserve">Info ja side</t>
  </si>
  <si>
    <t xml:space="preserve">Töötlev tööstus</t>
  </si>
  <si>
    <t xml:space="preserve">Manufacturing</t>
  </si>
  <si>
    <t xml:space="preserve">Elektrienergia, gaasi, auru ja konditsioneeritud õhuga varustamine</t>
  </si>
  <si>
    <t xml:space="preserve">Electricity, gas, steam and air conditioning supply</t>
  </si>
  <si>
    <t xml:space="preserve">Veevarustus; kanalisatsioon, jäätme- ja saastekäitlus</t>
  </si>
  <si>
    <t xml:space="preserve">Water supply; sewerage, waste management and remediation activities</t>
  </si>
  <si>
    <t xml:space="preserve">Avalik haldus ja riigikaitse; kohustuslik sotsiaalkindlustus</t>
  </si>
  <si>
    <t xml:space="preserve">Kutse-, teadus- ja tehnikaalane tegevus</t>
  </si>
  <si>
    <t xml:space="preserve">Ehitus</t>
  </si>
  <si>
    <t xml:space="preserve">Construction</t>
  </si>
  <si>
    <t xml:space="preserve">Hulgi- ja jaekaubandus</t>
  </si>
  <si>
    <t xml:space="preserve">Wholesale and retail trade</t>
  </si>
  <si>
    <t xml:space="preserve">Haridus</t>
  </si>
  <si>
    <t xml:space="preserve">Veondus ja laondus</t>
  </si>
  <si>
    <t xml:space="preserve">Transportation and storage</t>
  </si>
  <si>
    <t xml:space="preserve">Majutus ja toitlustus</t>
  </si>
  <si>
    <t xml:space="preserve">Accommodation and food service activities</t>
  </si>
  <si>
    <t xml:space="preserve">Tervishoid ja sotsiaalhoolekanne</t>
  </si>
  <si>
    <t xml:space="preserve">Information and communication</t>
  </si>
  <si>
    <t xml:space="preserve">KESKMINE</t>
  </si>
  <si>
    <t xml:space="preserve">Financial and insurance activities</t>
  </si>
  <si>
    <t xml:space="preserve">Kinnisvaraalane tegevus</t>
  </si>
  <si>
    <t xml:space="preserve">Real estate activities</t>
  </si>
  <si>
    <t xml:space="preserve">Professional, scientific and technical activities</t>
  </si>
  <si>
    <t xml:space="preserve">Haldus- ja abitegevused</t>
  </si>
  <si>
    <t xml:space="preserve">Administrative and support service activities</t>
  </si>
  <si>
    <t xml:space="preserve">Public administration and defence; compulsory social security</t>
  </si>
  <si>
    <t xml:space="preserve">Education</t>
  </si>
  <si>
    <t xml:space="preserve">Human health and social work activities</t>
  </si>
  <si>
    <t xml:space="preserve">Kunst, meelelahutus ja vaba aeg</t>
  </si>
  <si>
    <t xml:space="preserve">Arts, entertainment and recreation</t>
  </si>
  <si>
    <t xml:space="preserve">Muud teenindavad tegevused</t>
  </si>
  <si>
    <t xml:space="preserve">Other service activities</t>
  </si>
  <si>
    <t xml:space="preserve">AVER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"/>
  </numFmts>
  <fonts count="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b val="true"/>
      <i val="true"/>
      <sz val="10"/>
      <name val="Arial"/>
      <family val="2"/>
      <charset val="186"/>
    </font>
    <font>
      <sz val="8"/>
      <name val="Arial"/>
      <family val="0"/>
      <charset val="186"/>
    </font>
    <font>
      <sz val="8"/>
      <color rgb="FF000000"/>
      <name val="Arial"/>
      <family val="2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805026864584282"/>
          <c:w val="0.984816276951108"/>
          <c:h val="0.8909024678990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K1075!$L$4</c:f>
              <c:strCache>
                <c:ptCount val="1"/>
                <c:pt idx="0">
                  <c:v>Brutopalk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K$5:$K$24</c:f>
              <c:strCache>
                <c:ptCount val="20"/>
                <c:pt idx="0">
                  <c:v>Finants- ja kindlustustegevus</c:v>
                </c:pt>
                <c:pt idx="1">
                  <c:v>Info ja side</c:v>
                </c:pt>
                <c:pt idx="2">
                  <c:v>Elektrienergia, gaasi, auru ja konditsioneeritud õhuga varustamine</c:v>
                </c:pt>
                <c:pt idx="3">
                  <c:v>Mäetööstus</c:v>
                </c:pt>
                <c:pt idx="4">
                  <c:v>Avalik haldus ja riigikaitse; kohustuslik sotsiaalkindlustus</c:v>
                </c:pt>
                <c:pt idx="5">
                  <c:v>Kutse-, teadus- ja tehnikaalane tegevus</c:v>
                </c:pt>
                <c:pt idx="6">
                  <c:v>Haridus</c:v>
                </c:pt>
                <c:pt idx="7">
                  <c:v>Veevarustus; kanalisatsioon, jäätme- ja saastekäitlus</c:v>
                </c:pt>
                <c:pt idx="8">
                  <c:v>Veondus ja laondus</c:v>
                </c:pt>
                <c:pt idx="9">
                  <c:v>Tervishoid ja sotsiaalhoolekanne</c:v>
                </c:pt>
                <c:pt idx="10">
                  <c:v>KESKMINE</c:v>
                </c:pt>
                <c:pt idx="11">
                  <c:v>Ehitus</c:v>
                </c:pt>
                <c:pt idx="12">
                  <c:v>Töötlev tööstus</c:v>
                </c:pt>
                <c:pt idx="13">
                  <c:v>Haldus- ja abitegevused</c:v>
                </c:pt>
                <c:pt idx="14">
                  <c:v>Hulgi- ja jaekaubandus</c:v>
                </c:pt>
                <c:pt idx="15">
                  <c:v>Põllumajandus, metsamajandus ja kalapüük</c:v>
                </c:pt>
                <c:pt idx="16">
                  <c:v>Kunst, meelelahutus ja vaba aeg</c:v>
                </c:pt>
                <c:pt idx="17">
                  <c:v>Kinnisvaraalane tegevus</c:v>
                </c:pt>
                <c:pt idx="18">
                  <c:v>Majutus ja toitlustus</c:v>
                </c:pt>
                <c:pt idx="19">
                  <c:v>Muud teenindavad tegevused</c:v>
                </c:pt>
              </c:strCache>
            </c:strRef>
          </c:cat>
          <c:val>
            <c:numRef>
              <c:f>PK1075!$L$5:$L$24</c:f>
              <c:numCache>
                <c:formatCode>General</c:formatCode>
                <c:ptCount val="20"/>
                <c:pt idx="0">
                  <c:v>21506.98</c:v>
                </c:pt>
                <c:pt idx="1">
                  <c:v>20342.12</c:v>
                </c:pt>
                <c:pt idx="2">
                  <c:v>19248.18</c:v>
                </c:pt>
                <c:pt idx="3">
                  <c:v>16246.78</c:v>
                </c:pt>
                <c:pt idx="4">
                  <c:v>15618.23</c:v>
                </c:pt>
                <c:pt idx="5">
                  <c:v>15616.98</c:v>
                </c:pt>
                <c:pt idx="6">
                  <c:v>13569.13</c:v>
                </c:pt>
                <c:pt idx="7">
                  <c:v>13061.31</c:v>
                </c:pt>
                <c:pt idx="8">
                  <c:v>13025.5</c:v>
                </c:pt>
                <c:pt idx="9">
                  <c:v>12887.52</c:v>
                </c:pt>
                <c:pt idx="10">
                  <c:v>12869.03</c:v>
                </c:pt>
                <c:pt idx="11">
                  <c:v>12319.87</c:v>
                </c:pt>
                <c:pt idx="12">
                  <c:v>11982.85</c:v>
                </c:pt>
                <c:pt idx="13">
                  <c:v>11510.75</c:v>
                </c:pt>
                <c:pt idx="14">
                  <c:v>11354.65</c:v>
                </c:pt>
                <c:pt idx="15">
                  <c:v>10963.62</c:v>
                </c:pt>
                <c:pt idx="16">
                  <c:v>10424.81</c:v>
                </c:pt>
                <c:pt idx="17">
                  <c:v>8502.14</c:v>
                </c:pt>
                <c:pt idx="18">
                  <c:v>8033.76</c:v>
                </c:pt>
                <c:pt idx="19">
                  <c:v>7782.89</c:v>
                </c:pt>
              </c:numCache>
            </c:numRef>
          </c:val>
        </c:ser>
        <c:ser>
          <c:idx val="1"/>
          <c:order val="1"/>
          <c:tx>
            <c:strRef>
              <c:f>PK1075!$M$4</c:f>
              <c:strCache>
                <c:ptCount val="1"/>
                <c:pt idx="0">
                  <c:v>Tööjõukulu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K$5:$K$24</c:f>
              <c:strCache>
                <c:ptCount val="20"/>
                <c:pt idx="0">
                  <c:v>Finants- ja kindlustustegevus</c:v>
                </c:pt>
                <c:pt idx="1">
                  <c:v>Info ja side</c:v>
                </c:pt>
                <c:pt idx="2">
                  <c:v>Elektrienergia, gaasi, auru ja konditsioneeritud õhuga varustamine</c:v>
                </c:pt>
                <c:pt idx="3">
                  <c:v>Mäetööstus</c:v>
                </c:pt>
                <c:pt idx="4">
                  <c:v>Avalik haldus ja riigikaitse; kohustuslik sotsiaalkindlustus</c:v>
                </c:pt>
                <c:pt idx="5">
                  <c:v>Kutse-, teadus- ja tehnikaalane tegevus</c:v>
                </c:pt>
                <c:pt idx="6">
                  <c:v>Haridus</c:v>
                </c:pt>
                <c:pt idx="7">
                  <c:v>Veevarustus; kanalisatsioon, jäätme- ja saastekäitlus</c:v>
                </c:pt>
                <c:pt idx="8">
                  <c:v>Veondus ja laondus</c:v>
                </c:pt>
                <c:pt idx="9">
                  <c:v>Tervishoid ja sotsiaalhoolekanne</c:v>
                </c:pt>
                <c:pt idx="10">
                  <c:v>KESKMINE</c:v>
                </c:pt>
                <c:pt idx="11">
                  <c:v>Ehitus</c:v>
                </c:pt>
                <c:pt idx="12">
                  <c:v>Töötlev tööstus</c:v>
                </c:pt>
                <c:pt idx="13">
                  <c:v>Haldus- ja abitegevused</c:v>
                </c:pt>
                <c:pt idx="14">
                  <c:v>Hulgi- ja jaekaubandus</c:v>
                </c:pt>
                <c:pt idx="15">
                  <c:v>Põllumajandus, metsamajandus ja kalapüük</c:v>
                </c:pt>
                <c:pt idx="16">
                  <c:v>Kunst, meelelahutus ja vaba aeg</c:v>
                </c:pt>
                <c:pt idx="17">
                  <c:v>Kinnisvaraalane tegevus</c:v>
                </c:pt>
                <c:pt idx="18">
                  <c:v>Majutus ja toitlustus</c:v>
                </c:pt>
                <c:pt idx="19">
                  <c:v>Muud teenindavad tegevused</c:v>
                </c:pt>
              </c:strCache>
            </c:strRef>
          </c:cat>
          <c:val>
            <c:numRef>
              <c:f>PK1075!$M$5:$M$24</c:f>
              <c:numCache>
                <c:formatCode>General</c:formatCode>
                <c:ptCount val="20"/>
                <c:pt idx="0">
                  <c:v>29437.65</c:v>
                </c:pt>
                <c:pt idx="1">
                  <c:v>27696.81</c:v>
                </c:pt>
                <c:pt idx="2">
                  <c:v>26104.28</c:v>
                </c:pt>
                <c:pt idx="3">
                  <c:v>22022.79</c:v>
                </c:pt>
                <c:pt idx="4">
                  <c:v>21174.54</c:v>
                </c:pt>
                <c:pt idx="5">
                  <c:v>21111.59</c:v>
                </c:pt>
                <c:pt idx="6">
                  <c:v>18301.21</c:v>
                </c:pt>
                <c:pt idx="7">
                  <c:v>17658.35</c:v>
                </c:pt>
                <c:pt idx="8">
                  <c:v>17671.89</c:v>
                </c:pt>
                <c:pt idx="9">
                  <c:v>17371.42</c:v>
                </c:pt>
                <c:pt idx="10">
                  <c:v>17430.93</c:v>
                </c:pt>
                <c:pt idx="11">
                  <c:v>16699.52</c:v>
                </c:pt>
                <c:pt idx="12">
                  <c:v>16272.37</c:v>
                </c:pt>
                <c:pt idx="13">
                  <c:v>15588.27</c:v>
                </c:pt>
                <c:pt idx="14">
                  <c:v>15349.3</c:v>
                </c:pt>
                <c:pt idx="15">
                  <c:v>14790.37</c:v>
                </c:pt>
                <c:pt idx="16">
                  <c:v>14111.47</c:v>
                </c:pt>
                <c:pt idx="17">
                  <c:v>11498.49</c:v>
                </c:pt>
                <c:pt idx="18">
                  <c:v>10867.86</c:v>
                </c:pt>
                <c:pt idx="19">
                  <c:v>10558.36</c:v>
                </c:pt>
              </c:numCache>
            </c:numRef>
          </c:val>
        </c:ser>
        <c:gapWidth val="150"/>
        <c:overlap val="0"/>
        <c:axId val="86506445"/>
        <c:axId val="72347117"/>
      </c:barChart>
      <c:catAx>
        <c:axId val="86506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460795627087762"/>
              <c:y val="0.05072397777980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7117"/>
        <c:crossesAt val="0"/>
        <c:auto val="1"/>
        <c:lblAlgn val="ctr"/>
        <c:lblOffset val="100"/>
        <c:noMultiLvlLbl val="0"/>
      </c:catAx>
      <c:valAx>
        <c:axId val="72347117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rooni</a:t>
                </a:r>
              </a:p>
            </c:rich>
          </c:tx>
          <c:layout>
            <c:manualLayout>
              <c:xMode val="edge"/>
              <c:yMode val="edge"/>
              <c:x val="0.921348314606742"/>
              <c:y val="0.963710044622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6445"/>
        <c:crossesAt val="1"/>
        <c:crossBetween val="midCat"/>
        <c:majorUnit val="10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7027027027027"/>
          <c:y val="0.0108824332938712"/>
          <c:w val="0.527057394473125"/>
          <c:h val="0.01926054093434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768522024486"/>
          <c:y val="0.0902566431978197"/>
          <c:w val="0.984223147797551"/>
          <c:h val="0.8791732909379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K1075!$P$4</c:f>
              <c:strCache>
                <c:ptCount val="1"/>
                <c:pt idx="0">
                  <c:v>Brutopalk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O$5:$O$24</c:f>
              <c:strCache>
                <c:ptCount val="20"/>
                <c:pt idx="0">
                  <c:v>Finants- ja kindlustustegevus</c:v>
                </c:pt>
                <c:pt idx="1">
                  <c:v>Info ja side</c:v>
                </c:pt>
                <c:pt idx="2">
                  <c:v>Elektrienergia, gaasi, auru ja konditsioneeritud õhuga varustamine</c:v>
                </c:pt>
                <c:pt idx="3">
                  <c:v>Mäetööstus</c:v>
                </c:pt>
                <c:pt idx="4">
                  <c:v>Kutse-, teadus- ja tehnikaalane tegevus</c:v>
                </c:pt>
                <c:pt idx="5">
                  <c:v>Avalik haldus ja riigikaitse; kohustuslik sotsiaalkindlustus</c:v>
                </c:pt>
                <c:pt idx="6">
                  <c:v>Ehitus</c:v>
                </c:pt>
                <c:pt idx="7">
                  <c:v>Veevarustus; kanalisatsioon, jäätme- ja saastekäitlus</c:v>
                </c:pt>
                <c:pt idx="8">
                  <c:v>Tervishoid ja sotsiaalhoolekanne</c:v>
                </c:pt>
                <c:pt idx="9">
                  <c:v>KESKMINE</c:v>
                </c:pt>
                <c:pt idx="10">
                  <c:v>Veondus ja laondus</c:v>
                </c:pt>
                <c:pt idx="11">
                  <c:v>Töötlev tööstus</c:v>
                </c:pt>
                <c:pt idx="12">
                  <c:v>Haridus</c:v>
                </c:pt>
                <c:pt idx="13">
                  <c:v>Hulgi- ja jaekaubandus</c:v>
                </c:pt>
                <c:pt idx="14">
                  <c:v>Haldus- ja abitegevused</c:v>
                </c:pt>
                <c:pt idx="15">
                  <c:v>Põllumajandus, metsamajandus ja kalapüük</c:v>
                </c:pt>
                <c:pt idx="16">
                  <c:v>Kunst, meelelahutus ja vaba aeg</c:v>
                </c:pt>
                <c:pt idx="17">
                  <c:v>Kinnisvaraalane tegevus</c:v>
                </c:pt>
                <c:pt idx="18">
                  <c:v>Muud teenindavad tegevused</c:v>
                </c:pt>
                <c:pt idx="19">
                  <c:v>Majutus ja toitlustus</c:v>
                </c:pt>
              </c:strCache>
            </c:strRef>
          </c:cat>
          <c:val>
            <c:numRef>
              <c:f>PK1075!$P$5:$P$24</c:f>
              <c:numCache>
                <c:formatCode>General</c:formatCode>
                <c:ptCount val="20"/>
                <c:pt idx="0">
                  <c:v>129.82</c:v>
                </c:pt>
                <c:pt idx="1">
                  <c:v>121.25</c:v>
                </c:pt>
                <c:pt idx="2">
                  <c:v>109.75</c:v>
                </c:pt>
                <c:pt idx="3">
                  <c:v>94.73</c:v>
                </c:pt>
                <c:pt idx="4">
                  <c:v>93.5</c:v>
                </c:pt>
                <c:pt idx="5">
                  <c:v>91.48</c:v>
                </c:pt>
                <c:pt idx="6">
                  <c:v>77.19</c:v>
                </c:pt>
                <c:pt idx="7">
                  <c:v>76.84</c:v>
                </c:pt>
                <c:pt idx="8">
                  <c:v>76.31</c:v>
                </c:pt>
                <c:pt idx="9">
                  <c:v>75.81</c:v>
                </c:pt>
                <c:pt idx="10">
                  <c:v>75.27</c:v>
                </c:pt>
                <c:pt idx="11">
                  <c:v>72.43</c:v>
                </c:pt>
                <c:pt idx="12">
                  <c:v>70.25</c:v>
                </c:pt>
                <c:pt idx="13">
                  <c:v>68.73</c:v>
                </c:pt>
                <c:pt idx="14">
                  <c:v>68.39</c:v>
                </c:pt>
                <c:pt idx="15">
                  <c:v>62.66</c:v>
                </c:pt>
                <c:pt idx="16">
                  <c:v>61.11</c:v>
                </c:pt>
                <c:pt idx="17">
                  <c:v>53.13</c:v>
                </c:pt>
                <c:pt idx="18">
                  <c:v>49.59</c:v>
                </c:pt>
                <c:pt idx="19">
                  <c:v>49.09</c:v>
                </c:pt>
              </c:numCache>
            </c:numRef>
          </c:val>
        </c:ser>
        <c:ser>
          <c:idx val="1"/>
          <c:order val="1"/>
          <c:tx>
            <c:strRef>
              <c:f>PK1075!$Q$4</c:f>
              <c:strCache>
                <c:ptCount val="1"/>
                <c:pt idx="0">
                  <c:v>Tööjõukulu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O$5:$O$24</c:f>
              <c:strCache>
                <c:ptCount val="20"/>
                <c:pt idx="0">
                  <c:v>Finants- ja kindlustustegevus</c:v>
                </c:pt>
                <c:pt idx="1">
                  <c:v>Info ja side</c:v>
                </c:pt>
                <c:pt idx="2">
                  <c:v>Elektrienergia, gaasi, auru ja konditsioneeritud õhuga varustamine</c:v>
                </c:pt>
                <c:pt idx="3">
                  <c:v>Mäetööstus</c:v>
                </c:pt>
                <c:pt idx="4">
                  <c:v>Kutse-, teadus- ja tehnikaalane tegevus</c:v>
                </c:pt>
                <c:pt idx="5">
                  <c:v>Avalik haldus ja riigikaitse; kohustuslik sotsiaalkindlustus</c:v>
                </c:pt>
                <c:pt idx="6">
                  <c:v>Ehitus</c:v>
                </c:pt>
                <c:pt idx="7">
                  <c:v>Veevarustus; kanalisatsioon, jäätme- ja saastekäitlus</c:v>
                </c:pt>
                <c:pt idx="8">
                  <c:v>Tervishoid ja sotsiaalhoolekanne</c:v>
                </c:pt>
                <c:pt idx="9">
                  <c:v>KESKMINE</c:v>
                </c:pt>
                <c:pt idx="10">
                  <c:v>Veondus ja laondus</c:v>
                </c:pt>
                <c:pt idx="11">
                  <c:v>Töötlev tööstus</c:v>
                </c:pt>
                <c:pt idx="12">
                  <c:v>Haridus</c:v>
                </c:pt>
                <c:pt idx="13">
                  <c:v>Hulgi- ja jaekaubandus</c:v>
                </c:pt>
                <c:pt idx="14">
                  <c:v>Haldus- ja abitegevused</c:v>
                </c:pt>
                <c:pt idx="15">
                  <c:v>Põllumajandus, metsamajandus ja kalapüük</c:v>
                </c:pt>
                <c:pt idx="16">
                  <c:v>Kunst, meelelahutus ja vaba aeg</c:v>
                </c:pt>
                <c:pt idx="17">
                  <c:v>Kinnisvaraalane tegevus</c:v>
                </c:pt>
                <c:pt idx="18">
                  <c:v>Muud teenindavad tegevused</c:v>
                </c:pt>
                <c:pt idx="19">
                  <c:v>Majutus ja toitlustus</c:v>
                </c:pt>
              </c:strCache>
            </c:strRef>
          </c:cat>
          <c:val>
            <c:numRef>
              <c:f>PK1075!$Q$5:$Q$24</c:f>
              <c:numCache>
                <c:formatCode>General</c:formatCode>
                <c:ptCount val="20"/>
                <c:pt idx="0">
                  <c:v>203.16</c:v>
                </c:pt>
                <c:pt idx="1">
                  <c:v>182.83</c:v>
                </c:pt>
                <c:pt idx="2">
                  <c:v>177.51</c:v>
                </c:pt>
                <c:pt idx="3">
                  <c:v>155.56</c:v>
                </c:pt>
                <c:pt idx="4">
                  <c:v>136.91</c:v>
                </c:pt>
                <c:pt idx="5">
                  <c:v>148.88</c:v>
                </c:pt>
                <c:pt idx="6">
                  <c:v>111.19</c:v>
                </c:pt>
                <c:pt idx="7">
                  <c:v>118.4</c:v>
                </c:pt>
                <c:pt idx="8">
                  <c:v>119.43</c:v>
                </c:pt>
                <c:pt idx="9">
                  <c:v>117.26</c:v>
                </c:pt>
                <c:pt idx="10">
                  <c:v>113.9</c:v>
                </c:pt>
                <c:pt idx="11">
                  <c:v>109.57</c:v>
                </c:pt>
                <c:pt idx="12">
                  <c:v>132.67</c:v>
                </c:pt>
                <c:pt idx="13">
                  <c:v>101.65</c:v>
                </c:pt>
                <c:pt idx="14">
                  <c:v>100.45</c:v>
                </c:pt>
                <c:pt idx="15">
                  <c:v>92.58</c:v>
                </c:pt>
                <c:pt idx="16">
                  <c:v>94.16</c:v>
                </c:pt>
                <c:pt idx="17">
                  <c:v>76.27</c:v>
                </c:pt>
                <c:pt idx="18">
                  <c:v>69.8</c:v>
                </c:pt>
                <c:pt idx="19">
                  <c:v>72.06</c:v>
                </c:pt>
              </c:numCache>
            </c:numRef>
          </c:val>
        </c:ser>
        <c:gapWidth val="150"/>
        <c:overlap val="0"/>
        <c:axId val="5939090"/>
        <c:axId val="52044462"/>
      </c:barChart>
      <c:catAx>
        <c:axId val="5939090"/>
        <c:scaling>
          <c:orientation val="minMax"/>
        </c:scaling>
        <c:delete val="0"/>
        <c:axPos val="b"/>
        <c:title>
          <c:tx>
            <c:rich>
              <a:bodyPr rot="-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47854348100467"/>
              <c:y val="0.05282761753349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4462"/>
        <c:crossesAt val="0"/>
        <c:auto val="1"/>
        <c:lblAlgn val="ctr"/>
        <c:lblOffset val="100"/>
        <c:noMultiLvlLbl val="0"/>
      </c:catAx>
      <c:valAx>
        <c:axId val="52044462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rooni</a:t>
                </a:r>
              </a:p>
            </c:rich>
          </c:tx>
          <c:layout>
            <c:manualLayout>
              <c:xMode val="edge"/>
              <c:yMode val="edge"/>
              <c:x val="0.924018679793008"/>
              <c:y val="0.9637065637065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090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44591695065"/>
          <c:y val="0.0108562343856462"/>
          <c:w val="0.647860658841348"/>
          <c:h val="0.01921417215534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58</xdr:row>
      <xdr:rowOff>0</xdr:rowOff>
    </xdr:from>
    <xdr:to>
      <xdr:col>9</xdr:col>
      <xdr:colOff>599040</xdr:colOff>
      <xdr:row>106</xdr:row>
      <xdr:rowOff>133560</xdr:rowOff>
    </xdr:to>
    <xdr:graphicFrame>
      <xdr:nvGraphicFramePr>
        <xdr:cNvPr id="0" name="Chart 15"/>
        <xdr:cNvGraphicFramePr/>
      </xdr:nvGraphicFramePr>
      <xdr:xfrm>
        <a:off x="6149520" y="9391680"/>
        <a:ext cx="5927040" cy="790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080</xdr:colOff>
      <xdr:row>57</xdr:row>
      <xdr:rowOff>142920</xdr:rowOff>
    </xdr:from>
    <xdr:to>
      <xdr:col>18</xdr:col>
      <xdr:colOff>608760</xdr:colOff>
      <xdr:row>106</xdr:row>
      <xdr:rowOff>133560</xdr:rowOff>
    </xdr:to>
    <xdr:graphicFrame>
      <xdr:nvGraphicFramePr>
        <xdr:cNvPr id="1" name="Chart 16"/>
        <xdr:cNvGraphicFramePr/>
      </xdr:nvGraphicFramePr>
      <xdr:xfrm>
        <a:off x="12125880" y="9372600"/>
        <a:ext cx="5704200" cy="79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3.99"/>
    <col collapsed="false" customWidth="true" hidden="false" outlineLevel="0" max="3" min="3" style="2" width="8.85"/>
    <col collapsed="false" customWidth="true" hidden="false" outlineLevel="0" max="4" min="4" style="2" width="9.85"/>
    <col collapsed="false" customWidth="true" hidden="false" outlineLevel="0" max="5" min="5" style="2" width="11.7"/>
    <col collapsed="false" customWidth="true" hidden="false" outlineLevel="0" max="7" min="6" style="2" width="23.28"/>
    <col collapsed="false" customWidth="true" hidden="false" outlineLevel="0" max="8" min="8" style="2" width="8.85"/>
  </cols>
  <sheetData>
    <row r="1" customFormat="false" ht="12.75" hidden="false" customHeight="false" outlineLevel="0" collapsed="false">
      <c r="A1" s="3" t="s">
        <v>0</v>
      </c>
      <c r="B1" s="4"/>
      <c r="C1" s="5"/>
      <c r="F1" s="3" t="s">
        <v>1</v>
      </c>
      <c r="G1" s="4"/>
      <c r="H1" s="5"/>
    </row>
    <row r="2" customFormat="false" ht="12.75" hidden="false" customHeight="false" outlineLevel="0" collapsed="false">
      <c r="A2" s="4" t="s">
        <v>2</v>
      </c>
      <c r="B2" s="4"/>
      <c r="C2" s="6"/>
      <c r="F2" s="4" t="s">
        <v>3</v>
      </c>
      <c r="G2" s="4"/>
      <c r="H2" s="5"/>
    </row>
    <row r="3" customFormat="false" ht="12.75" hidden="false" customHeight="false" outlineLevel="0" collapsed="false">
      <c r="C3" s="2" t="s">
        <v>4</v>
      </c>
      <c r="D3" s="2" t="s">
        <v>5</v>
      </c>
      <c r="H3" s="2" t="s">
        <v>4</v>
      </c>
      <c r="I3" s="2" t="s">
        <v>5</v>
      </c>
      <c r="L3" s="2" t="s">
        <v>4</v>
      </c>
      <c r="M3" s="2" t="s">
        <v>5</v>
      </c>
      <c r="N3" s="2"/>
      <c r="O3" s="2"/>
      <c r="P3" s="2" t="s">
        <v>4</v>
      </c>
      <c r="Q3" s="2" t="s">
        <v>5</v>
      </c>
      <c r="AB3" s="1"/>
      <c r="AC3" s="2"/>
    </row>
    <row r="4" customFormat="false" ht="12.75" hidden="false" customHeight="false" outlineLevel="0" collapsed="false">
      <c r="C4" s="2" t="s">
        <v>6</v>
      </c>
      <c r="D4" s="2" t="s">
        <v>7</v>
      </c>
      <c r="H4" s="2" t="s">
        <v>6</v>
      </c>
      <c r="I4" s="2" t="s">
        <v>7</v>
      </c>
      <c r="L4" s="2" t="s">
        <v>6</v>
      </c>
      <c r="M4" s="2" t="s">
        <v>7</v>
      </c>
      <c r="N4" s="2"/>
      <c r="O4" s="2"/>
      <c r="P4" s="2" t="s">
        <v>6</v>
      </c>
      <c r="Q4" s="2" t="s">
        <v>7</v>
      </c>
      <c r="T4" s="2"/>
      <c r="AB4" s="1"/>
      <c r="AC4" s="7"/>
      <c r="AE4" s="2"/>
    </row>
    <row r="5" customFormat="false" ht="12.75" hidden="false" customHeight="false" outlineLevel="0" collapsed="false">
      <c r="A5" s="1" t="s">
        <v>8</v>
      </c>
      <c r="B5" s="1" t="s">
        <v>9</v>
      </c>
      <c r="C5" s="7" t="n">
        <v>10963.62</v>
      </c>
      <c r="D5" s="7" t="n">
        <v>14790.37</v>
      </c>
      <c r="E5" s="7"/>
      <c r="F5" s="1" t="s">
        <v>8</v>
      </c>
      <c r="G5" s="1" t="s">
        <v>9</v>
      </c>
      <c r="H5" s="2" t="n">
        <v>62.66</v>
      </c>
      <c r="I5" s="2" t="n">
        <v>92.58</v>
      </c>
      <c r="K5" s="1" t="s">
        <v>10</v>
      </c>
      <c r="L5" s="7" t="n">
        <v>21506.98</v>
      </c>
      <c r="M5" s="7" t="n">
        <v>29437.65</v>
      </c>
      <c r="N5" s="7"/>
      <c r="O5" s="1" t="s">
        <v>10</v>
      </c>
      <c r="P5" s="2" t="n">
        <v>129.82</v>
      </c>
      <c r="Q5" s="2" t="n">
        <v>203.16</v>
      </c>
      <c r="S5" s="1"/>
      <c r="T5" s="7"/>
      <c r="U5" s="7"/>
      <c r="AB5" s="1"/>
      <c r="AD5" s="1"/>
      <c r="AE5" s="8"/>
    </row>
    <row r="6" customFormat="false" ht="12.75" hidden="false" customHeight="false" outlineLevel="0" collapsed="false">
      <c r="A6" s="1" t="s">
        <v>11</v>
      </c>
      <c r="B6" s="1" t="s">
        <v>12</v>
      </c>
      <c r="C6" s="7" t="n">
        <v>16246.78</v>
      </c>
      <c r="D6" s="7" t="n">
        <v>22022.79</v>
      </c>
      <c r="E6" s="7"/>
      <c r="F6" s="1" t="s">
        <v>11</v>
      </c>
      <c r="G6" s="1" t="s">
        <v>12</v>
      </c>
      <c r="H6" s="2" t="n">
        <v>94.73</v>
      </c>
      <c r="I6" s="2" t="n">
        <v>155.56</v>
      </c>
      <c r="K6" s="1" t="s">
        <v>13</v>
      </c>
      <c r="L6" s="7" t="n">
        <v>20342.12</v>
      </c>
      <c r="M6" s="7" t="n">
        <v>27696.81</v>
      </c>
      <c r="N6" s="7"/>
      <c r="O6" s="1" t="s">
        <v>13</v>
      </c>
      <c r="P6" s="2" t="n">
        <v>121.25</v>
      </c>
      <c r="Q6" s="2" t="n">
        <v>182.83</v>
      </c>
      <c r="S6" s="1"/>
      <c r="T6" s="7"/>
      <c r="U6" s="7"/>
      <c r="AB6" s="1"/>
      <c r="AD6" s="1"/>
      <c r="AE6" s="8"/>
    </row>
    <row r="7" customFormat="false" ht="12.75" hidden="false" customHeight="false" outlineLevel="0" collapsed="false">
      <c r="A7" s="1" t="s">
        <v>14</v>
      </c>
      <c r="B7" s="1" t="s">
        <v>15</v>
      </c>
      <c r="C7" s="7" t="n">
        <v>11982.85</v>
      </c>
      <c r="D7" s="7" t="n">
        <v>16272.37</v>
      </c>
      <c r="E7" s="7"/>
      <c r="F7" s="1" t="s">
        <v>14</v>
      </c>
      <c r="G7" s="1" t="s">
        <v>15</v>
      </c>
      <c r="H7" s="2" t="n">
        <v>72.43</v>
      </c>
      <c r="I7" s="2" t="n">
        <v>109.57</v>
      </c>
      <c r="K7" s="1" t="s">
        <v>16</v>
      </c>
      <c r="L7" s="7" t="n">
        <v>19248.18</v>
      </c>
      <c r="M7" s="7" t="n">
        <v>26104.28</v>
      </c>
      <c r="N7" s="7"/>
      <c r="O7" s="1" t="s">
        <v>16</v>
      </c>
      <c r="P7" s="2" t="n">
        <v>109.75</v>
      </c>
      <c r="Q7" s="2" t="n">
        <v>177.51</v>
      </c>
      <c r="S7" s="1"/>
      <c r="T7" s="7"/>
      <c r="U7" s="7"/>
      <c r="AB7" s="1"/>
      <c r="AD7" s="1"/>
      <c r="AE7" s="8"/>
    </row>
    <row r="8" customFormat="false" ht="12.75" hidden="false" customHeight="false" outlineLevel="0" collapsed="false">
      <c r="A8" s="1" t="s">
        <v>16</v>
      </c>
      <c r="B8" s="1" t="s">
        <v>17</v>
      </c>
      <c r="C8" s="7" t="n">
        <v>19248.18</v>
      </c>
      <c r="D8" s="7" t="n">
        <v>26104.28</v>
      </c>
      <c r="E8" s="7"/>
      <c r="F8" s="1" t="s">
        <v>16</v>
      </c>
      <c r="G8" s="1" t="s">
        <v>17</v>
      </c>
      <c r="H8" s="2" t="n">
        <v>109.75</v>
      </c>
      <c r="I8" s="2" t="n">
        <v>177.51</v>
      </c>
      <c r="K8" s="2" t="s">
        <v>11</v>
      </c>
      <c r="L8" s="7" t="n">
        <v>16246.78</v>
      </c>
      <c r="M8" s="7" t="n">
        <v>22022.79</v>
      </c>
      <c r="N8" s="7"/>
      <c r="O8" s="1" t="s">
        <v>11</v>
      </c>
      <c r="P8" s="2" t="n">
        <v>94.73</v>
      </c>
      <c r="Q8" s="2" t="n">
        <v>155.56</v>
      </c>
      <c r="S8" s="1"/>
      <c r="T8" s="7"/>
      <c r="U8" s="7"/>
      <c r="AB8" s="1"/>
      <c r="AD8" s="1"/>
      <c r="AE8" s="8"/>
    </row>
    <row r="9" customFormat="false" ht="12.75" hidden="false" customHeight="false" outlineLevel="0" collapsed="false">
      <c r="A9" s="1" t="s">
        <v>18</v>
      </c>
      <c r="B9" s="1" t="s">
        <v>19</v>
      </c>
      <c r="C9" s="7" t="n">
        <v>13061.31</v>
      </c>
      <c r="D9" s="7" t="n">
        <v>17658.35</v>
      </c>
      <c r="E9" s="7"/>
      <c r="F9" s="1" t="s">
        <v>18</v>
      </c>
      <c r="G9" s="1" t="s">
        <v>19</v>
      </c>
      <c r="H9" s="2" t="n">
        <v>76.84</v>
      </c>
      <c r="I9" s="2" t="n">
        <v>118.4</v>
      </c>
      <c r="K9" s="1" t="s">
        <v>20</v>
      </c>
      <c r="L9" s="7" t="n">
        <v>15618.23</v>
      </c>
      <c r="M9" s="7" t="n">
        <v>21174.54</v>
      </c>
      <c r="N9" s="7"/>
      <c r="O9" s="1" t="s">
        <v>21</v>
      </c>
      <c r="P9" s="2" t="n">
        <v>93.5</v>
      </c>
      <c r="Q9" s="2" t="n">
        <v>136.91</v>
      </c>
      <c r="S9" s="1"/>
      <c r="T9" s="7"/>
      <c r="U9" s="7"/>
      <c r="AB9" s="1"/>
      <c r="AD9" s="1"/>
      <c r="AE9" s="8"/>
    </row>
    <row r="10" customFormat="false" ht="12.75" hidden="false" customHeight="false" outlineLevel="0" collapsed="false">
      <c r="A10" s="1" t="s">
        <v>22</v>
      </c>
      <c r="B10" s="1" t="s">
        <v>23</v>
      </c>
      <c r="C10" s="7" t="n">
        <v>12319.87</v>
      </c>
      <c r="D10" s="7" t="n">
        <v>16699.52</v>
      </c>
      <c r="E10" s="7"/>
      <c r="F10" s="1" t="s">
        <v>22</v>
      </c>
      <c r="G10" s="1" t="s">
        <v>23</v>
      </c>
      <c r="H10" s="2" t="n">
        <v>77.19</v>
      </c>
      <c r="I10" s="2" t="n">
        <v>111.19</v>
      </c>
      <c r="K10" s="1" t="s">
        <v>21</v>
      </c>
      <c r="L10" s="7" t="n">
        <v>15616.98</v>
      </c>
      <c r="M10" s="7" t="n">
        <v>21111.59</v>
      </c>
      <c r="N10" s="7"/>
      <c r="O10" s="1" t="s">
        <v>20</v>
      </c>
      <c r="P10" s="2" t="n">
        <v>91.48</v>
      </c>
      <c r="Q10" s="2" t="n">
        <v>148.88</v>
      </c>
      <c r="S10" s="1"/>
      <c r="T10" s="7"/>
      <c r="U10" s="7"/>
      <c r="AB10" s="1"/>
      <c r="AD10" s="1"/>
      <c r="AE10" s="8"/>
    </row>
    <row r="11" customFormat="false" ht="12.75" hidden="false" customHeight="false" outlineLevel="0" collapsed="false">
      <c r="A11" s="1" t="s">
        <v>24</v>
      </c>
      <c r="B11" s="1" t="s">
        <v>25</v>
      </c>
      <c r="C11" s="7" t="n">
        <v>11354.65</v>
      </c>
      <c r="D11" s="7" t="n">
        <v>15349.3</v>
      </c>
      <c r="E11" s="7"/>
      <c r="F11" s="1" t="s">
        <v>24</v>
      </c>
      <c r="G11" s="1" t="s">
        <v>25</v>
      </c>
      <c r="H11" s="2" t="n">
        <v>68.73</v>
      </c>
      <c r="I11" s="2" t="n">
        <v>101.65</v>
      </c>
      <c r="K11" s="1" t="s">
        <v>26</v>
      </c>
      <c r="L11" s="7" t="n">
        <v>13569.13</v>
      </c>
      <c r="M11" s="7" t="n">
        <v>18301.21</v>
      </c>
      <c r="N11" s="7"/>
      <c r="O11" s="1" t="s">
        <v>22</v>
      </c>
      <c r="P11" s="2" t="n">
        <v>77.19</v>
      </c>
      <c r="Q11" s="2" t="n">
        <v>111.19</v>
      </c>
      <c r="S11" s="1"/>
      <c r="T11" s="7"/>
      <c r="U11" s="7"/>
      <c r="AB11" s="1"/>
      <c r="AD11" s="1"/>
      <c r="AE11" s="8"/>
    </row>
    <row r="12" customFormat="false" ht="12.75" hidden="false" customHeight="false" outlineLevel="0" collapsed="false">
      <c r="A12" s="1" t="s">
        <v>27</v>
      </c>
      <c r="B12" s="1" t="s">
        <v>28</v>
      </c>
      <c r="C12" s="7" t="n">
        <v>13025.5</v>
      </c>
      <c r="D12" s="7" t="n">
        <v>17671.89</v>
      </c>
      <c r="E12" s="7"/>
      <c r="F12" s="1" t="s">
        <v>27</v>
      </c>
      <c r="G12" s="1" t="s">
        <v>28</v>
      </c>
      <c r="H12" s="2" t="n">
        <v>75.27</v>
      </c>
      <c r="I12" s="2" t="n">
        <v>113.9</v>
      </c>
      <c r="K12" s="1" t="s">
        <v>18</v>
      </c>
      <c r="L12" s="7" t="n">
        <v>13061.31</v>
      </c>
      <c r="M12" s="7" t="n">
        <v>17658.35</v>
      </c>
      <c r="N12" s="7"/>
      <c r="O12" s="1" t="s">
        <v>18</v>
      </c>
      <c r="P12" s="2" t="n">
        <v>76.84</v>
      </c>
      <c r="Q12" s="2" t="n">
        <v>118.4</v>
      </c>
      <c r="S12" s="1"/>
      <c r="T12" s="7"/>
      <c r="U12" s="7"/>
      <c r="AB12" s="1"/>
      <c r="AD12" s="1"/>
      <c r="AE12" s="8"/>
    </row>
    <row r="13" customFormat="false" ht="12.75" hidden="false" customHeight="false" outlineLevel="0" collapsed="false">
      <c r="A13" s="1" t="s">
        <v>29</v>
      </c>
      <c r="B13" s="1" t="s">
        <v>30</v>
      </c>
      <c r="C13" s="7" t="n">
        <v>8033.76</v>
      </c>
      <c r="D13" s="7" t="n">
        <v>10867.86</v>
      </c>
      <c r="E13" s="7"/>
      <c r="F13" s="1" t="s">
        <v>29</v>
      </c>
      <c r="G13" s="1" t="s">
        <v>30</v>
      </c>
      <c r="H13" s="2" t="n">
        <v>49.09</v>
      </c>
      <c r="I13" s="2" t="n">
        <v>72.06</v>
      </c>
      <c r="K13" s="1" t="s">
        <v>27</v>
      </c>
      <c r="L13" s="7" t="n">
        <v>13025.5</v>
      </c>
      <c r="M13" s="7" t="n">
        <v>17671.89</v>
      </c>
      <c r="N13" s="7"/>
      <c r="O13" s="1" t="s">
        <v>31</v>
      </c>
      <c r="P13" s="2" t="n">
        <v>76.31</v>
      </c>
      <c r="Q13" s="2" t="n">
        <v>119.43</v>
      </c>
      <c r="S13" s="1"/>
      <c r="T13" s="7"/>
      <c r="U13" s="7"/>
      <c r="AB13" s="1"/>
      <c r="AD13" s="1"/>
      <c r="AE13" s="8"/>
    </row>
    <row r="14" customFormat="false" ht="12.75" hidden="false" customHeight="false" outlineLevel="0" collapsed="false">
      <c r="A14" s="1" t="s">
        <v>13</v>
      </c>
      <c r="B14" s="1" t="s">
        <v>32</v>
      </c>
      <c r="C14" s="7" t="n">
        <v>20342.12</v>
      </c>
      <c r="D14" s="7" t="n">
        <v>27696.81</v>
      </c>
      <c r="E14" s="7"/>
      <c r="F14" s="1" t="s">
        <v>13</v>
      </c>
      <c r="G14" s="1" t="s">
        <v>32</v>
      </c>
      <c r="H14" s="2" t="n">
        <v>121.25</v>
      </c>
      <c r="I14" s="2" t="n">
        <v>182.83</v>
      </c>
      <c r="K14" s="2" t="s">
        <v>31</v>
      </c>
      <c r="L14" s="7" t="n">
        <v>12887.52</v>
      </c>
      <c r="M14" s="7" t="n">
        <v>17371.42</v>
      </c>
      <c r="N14" s="7"/>
      <c r="O14" s="1" t="s">
        <v>33</v>
      </c>
      <c r="P14" s="2" t="n">
        <v>75.81</v>
      </c>
      <c r="Q14" s="2" t="n">
        <v>117.26</v>
      </c>
      <c r="S14" s="1"/>
      <c r="T14" s="7"/>
      <c r="U14" s="7"/>
      <c r="AB14" s="1"/>
      <c r="AD14" s="1"/>
      <c r="AE14" s="8"/>
    </row>
    <row r="15" customFormat="false" ht="12.75" hidden="false" customHeight="false" outlineLevel="0" collapsed="false">
      <c r="A15" s="1" t="s">
        <v>10</v>
      </c>
      <c r="B15" s="1" t="s">
        <v>34</v>
      </c>
      <c r="C15" s="7" t="n">
        <v>21506.98</v>
      </c>
      <c r="D15" s="7" t="n">
        <v>29437.65</v>
      </c>
      <c r="E15" s="7"/>
      <c r="F15" s="1" t="s">
        <v>10</v>
      </c>
      <c r="G15" s="1" t="s">
        <v>34</v>
      </c>
      <c r="H15" s="2" t="n">
        <v>129.82</v>
      </c>
      <c r="I15" s="2" t="n">
        <v>203.16</v>
      </c>
      <c r="K15" s="1" t="s">
        <v>33</v>
      </c>
      <c r="L15" s="7" t="n">
        <v>12869.03</v>
      </c>
      <c r="M15" s="7" t="n">
        <v>17430.93</v>
      </c>
      <c r="N15" s="7"/>
      <c r="O15" s="1" t="s">
        <v>27</v>
      </c>
      <c r="P15" s="2" t="n">
        <v>75.27</v>
      </c>
      <c r="Q15" s="2" t="n">
        <v>113.9</v>
      </c>
      <c r="S15" s="1"/>
      <c r="T15" s="7"/>
      <c r="U15" s="7"/>
      <c r="AB15" s="1"/>
      <c r="AD15" s="1"/>
      <c r="AE15" s="8"/>
    </row>
    <row r="16" customFormat="false" ht="12.75" hidden="false" customHeight="false" outlineLevel="0" collapsed="false">
      <c r="A16" s="1" t="s">
        <v>35</v>
      </c>
      <c r="B16" s="1" t="s">
        <v>36</v>
      </c>
      <c r="C16" s="7" t="n">
        <v>8502.14</v>
      </c>
      <c r="D16" s="7" t="n">
        <v>11498.49</v>
      </c>
      <c r="E16" s="7"/>
      <c r="F16" s="1" t="s">
        <v>35</v>
      </c>
      <c r="G16" s="1" t="s">
        <v>36</v>
      </c>
      <c r="H16" s="2" t="n">
        <v>53.13</v>
      </c>
      <c r="I16" s="2" t="n">
        <v>76.27</v>
      </c>
      <c r="K16" s="1" t="s">
        <v>22</v>
      </c>
      <c r="L16" s="7" t="n">
        <v>12319.87</v>
      </c>
      <c r="M16" s="7" t="n">
        <v>16699.52</v>
      </c>
      <c r="N16" s="7"/>
      <c r="O16" s="1" t="s">
        <v>14</v>
      </c>
      <c r="P16" s="2" t="n">
        <v>72.43</v>
      </c>
      <c r="Q16" s="2" t="n">
        <v>109.57</v>
      </c>
      <c r="S16" s="1"/>
      <c r="T16" s="7"/>
      <c r="U16" s="7"/>
      <c r="AB16" s="1"/>
      <c r="AD16" s="1"/>
      <c r="AE16" s="8"/>
    </row>
    <row r="17" customFormat="false" ht="12.75" hidden="false" customHeight="false" outlineLevel="0" collapsed="false">
      <c r="A17" s="1" t="s">
        <v>21</v>
      </c>
      <c r="B17" s="1" t="s">
        <v>37</v>
      </c>
      <c r="C17" s="7" t="n">
        <v>15616.98</v>
      </c>
      <c r="D17" s="7" t="n">
        <v>21111.59</v>
      </c>
      <c r="E17" s="7"/>
      <c r="F17" s="1" t="s">
        <v>21</v>
      </c>
      <c r="G17" s="1" t="s">
        <v>37</v>
      </c>
      <c r="H17" s="2" t="n">
        <v>93.5</v>
      </c>
      <c r="I17" s="2" t="n">
        <v>136.91</v>
      </c>
      <c r="K17" s="1" t="s">
        <v>14</v>
      </c>
      <c r="L17" s="7" t="n">
        <v>11982.85</v>
      </c>
      <c r="M17" s="7" t="n">
        <v>16272.37</v>
      </c>
      <c r="N17" s="7"/>
      <c r="O17" s="1" t="s">
        <v>26</v>
      </c>
      <c r="P17" s="2" t="n">
        <v>70.25</v>
      </c>
      <c r="Q17" s="2" t="n">
        <v>132.67</v>
      </c>
      <c r="S17" s="1"/>
      <c r="T17" s="7"/>
      <c r="U17" s="7"/>
      <c r="AB17" s="1"/>
      <c r="AD17" s="1"/>
      <c r="AE17" s="8"/>
    </row>
    <row r="18" customFormat="false" ht="12.75" hidden="false" customHeight="false" outlineLevel="0" collapsed="false">
      <c r="A18" s="1" t="s">
        <v>38</v>
      </c>
      <c r="B18" s="1" t="s">
        <v>39</v>
      </c>
      <c r="C18" s="7" t="n">
        <v>11510.75</v>
      </c>
      <c r="D18" s="7" t="n">
        <v>15588.27</v>
      </c>
      <c r="E18" s="7"/>
      <c r="F18" s="1" t="s">
        <v>38</v>
      </c>
      <c r="G18" s="1" t="s">
        <v>39</v>
      </c>
      <c r="H18" s="2" t="n">
        <v>68.39</v>
      </c>
      <c r="I18" s="2" t="n">
        <v>100.45</v>
      </c>
      <c r="K18" s="1" t="s">
        <v>38</v>
      </c>
      <c r="L18" s="7" t="n">
        <v>11510.75</v>
      </c>
      <c r="M18" s="7" t="n">
        <v>15588.27</v>
      </c>
      <c r="N18" s="7"/>
      <c r="O18" s="1" t="s">
        <v>24</v>
      </c>
      <c r="P18" s="2" t="n">
        <v>68.73</v>
      </c>
      <c r="Q18" s="2" t="n">
        <v>101.65</v>
      </c>
      <c r="S18" s="1"/>
      <c r="T18" s="7"/>
      <c r="U18" s="7"/>
      <c r="AB18" s="1"/>
      <c r="AD18" s="1"/>
      <c r="AE18" s="8"/>
    </row>
    <row r="19" customFormat="false" ht="12.75" hidden="false" customHeight="false" outlineLevel="0" collapsed="false">
      <c r="A19" s="1" t="s">
        <v>20</v>
      </c>
      <c r="B19" s="1" t="s">
        <v>40</v>
      </c>
      <c r="C19" s="7" t="n">
        <v>15618.23</v>
      </c>
      <c r="D19" s="7" t="n">
        <v>21174.54</v>
      </c>
      <c r="E19" s="7"/>
      <c r="F19" s="1" t="s">
        <v>20</v>
      </c>
      <c r="G19" s="1" t="s">
        <v>40</v>
      </c>
      <c r="H19" s="2" t="n">
        <v>91.48</v>
      </c>
      <c r="I19" s="2" t="n">
        <v>148.88</v>
      </c>
      <c r="K19" s="1" t="s">
        <v>24</v>
      </c>
      <c r="L19" s="7" t="n">
        <v>11354.65</v>
      </c>
      <c r="M19" s="7" t="n">
        <v>15349.3</v>
      </c>
      <c r="N19" s="7"/>
      <c r="O19" s="1" t="s">
        <v>38</v>
      </c>
      <c r="P19" s="2" t="n">
        <v>68.39</v>
      </c>
      <c r="Q19" s="2" t="n">
        <v>100.45</v>
      </c>
      <c r="S19" s="1"/>
      <c r="T19" s="7"/>
      <c r="U19" s="7"/>
      <c r="AD19" s="1"/>
      <c r="AE19" s="8"/>
    </row>
    <row r="20" customFormat="false" ht="12.75" hidden="false" customHeight="false" outlineLevel="0" collapsed="false">
      <c r="A20" s="1" t="s">
        <v>26</v>
      </c>
      <c r="B20" s="1" t="s">
        <v>41</v>
      </c>
      <c r="C20" s="7" t="n">
        <v>13569.13</v>
      </c>
      <c r="D20" s="7" t="n">
        <v>18301.21</v>
      </c>
      <c r="E20" s="7"/>
      <c r="F20" s="1" t="s">
        <v>26</v>
      </c>
      <c r="G20" s="1" t="s">
        <v>41</v>
      </c>
      <c r="H20" s="2" t="n">
        <v>70.25</v>
      </c>
      <c r="I20" s="2" t="n">
        <v>132.67</v>
      </c>
      <c r="K20" s="1" t="s">
        <v>8</v>
      </c>
      <c r="L20" s="7" t="n">
        <v>10963.62</v>
      </c>
      <c r="M20" s="7" t="n">
        <v>14790.37</v>
      </c>
      <c r="N20" s="7"/>
      <c r="O20" s="1" t="s">
        <v>8</v>
      </c>
      <c r="P20" s="2" t="n">
        <v>62.66</v>
      </c>
      <c r="Q20" s="2" t="n">
        <v>92.58</v>
      </c>
      <c r="S20" s="1"/>
      <c r="T20" s="7"/>
      <c r="U20" s="7"/>
      <c r="AB20" s="1"/>
      <c r="AC20" s="2"/>
    </row>
    <row r="21" customFormat="false" ht="12.75" hidden="false" customHeight="false" outlineLevel="0" collapsed="false">
      <c r="A21" s="1" t="s">
        <v>31</v>
      </c>
      <c r="B21" s="2" t="s">
        <v>42</v>
      </c>
      <c r="C21" s="7" t="n">
        <v>12887.52</v>
      </c>
      <c r="D21" s="7" t="n">
        <v>17371.42</v>
      </c>
      <c r="E21" s="7"/>
      <c r="F21" s="1" t="s">
        <v>31</v>
      </c>
      <c r="G21" s="2" t="s">
        <v>42</v>
      </c>
      <c r="H21" s="2" t="n">
        <v>76.31</v>
      </c>
      <c r="I21" s="2" t="n">
        <v>119.43</v>
      </c>
      <c r="K21" s="1" t="s">
        <v>43</v>
      </c>
      <c r="L21" s="7" t="n">
        <v>10424.81</v>
      </c>
      <c r="M21" s="7" t="n">
        <v>14111.47</v>
      </c>
      <c r="N21" s="7"/>
      <c r="O21" s="2" t="s">
        <v>43</v>
      </c>
      <c r="P21" s="2" t="n">
        <v>61.11</v>
      </c>
      <c r="Q21" s="2" t="n">
        <v>94.16</v>
      </c>
      <c r="S21" s="1"/>
      <c r="T21" s="7"/>
      <c r="U21" s="7"/>
    </row>
    <row r="22" customFormat="false" ht="12.75" hidden="false" customHeight="false" outlineLevel="0" collapsed="false">
      <c r="A22" s="2" t="s">
        <v>43</v>
      </c>
      <c r="B22" s="2" t="s">
        <v>44</v>
      </c>
      <c r="C22" s="7" t="n">
        <v>10424.81</v>
      </c>
      <c r="D22" s="7" t="n">
        <v>14111.47</v>
      </c>
      <c r="F22" s="2" t="s">
        <v>43</v>
      </c>
      <c r="G22" s="2" t="s">
        <v>44</v>
      </c>
      <c r="H22" s="2" t="n">
        <v>61.11</v>
      </c>
      <c r="I22" s="2" t="n">
        <v>94.16</v>
      </c>
      <c r="K22" s="1" t="s">
        <v>35</v>
      </c>
      <c r="L22" s="7" t="n">
        <v>8502.14</v>
      </c>
      <c r="M22" s="7" t="n">
        <v>11498.49</v>
      </c>
      <c r="O22" s="2" t="s">
        <v>35</v>
      </c>
      <c r="P22" s="2" t="n">
        <v>53.13</v>
      </c>
      <c r="Q22" s="2" t="n">
        <v>76.27</v>
      </c>
    </row>
    <row r="23" customFormat="false" ht="12.75" hidden="false" customHeight="false" outlineLevel="0" collapsed="false">
      <c r="A23" s="2" t="s">
        <v>45</v>
      </c>
      <c r="B23" s="2" t="s">
        <v>46</v>
      </c>
      <c r="C23" s="7" t="n">
        <v>7782.89</v>
      </c>
      <c r="D23" s="7" t="n">
        <v>10558.36</v>
      </c>
      <c r="F23" s="2" t="s">
        <v>45</v>
      </c>
      <c r="G23" s="2" t="s">
        <v>46</v>
      </c>
      <c r="H23" s="2" t="n">
        <v>49.59</v>
      </c>
      <c r="I23" s="2" t="n">
        <v>69.8</v>
      </c>
      <c r="K23" s="1" t="s">
        <v>29</v>
      </c>
      <c r="L23" s="7" t="n">
        <v>8033.76</v>
      </c>
      <c r="M23" s="7" t="n">
        <v>10867.86</v>
      </c>
      <c r="O23" s="2" t="s">
        <v>45</v>
      </c>
      <c r="P23" s="2" t="n">
        <v>49.59</v>
      </c>
      <c r="Q23" s="2" t="n">
        <v>69.8</v>
      </c>
    </row>
    <row r="24" customFormat="false" ht="12.75" hidden="false" customHeight="false" outlineLevel="0" collapsed="false">
      <c r="A24" s="2" t="s">
        <v>33</v>
      </c>
      <c r="B24" s="1" t="s">
        <v>47</v>
      </c>
      <c r="C24" s="7" t="n">
        <v>12869.03</v>
      </c>
      <c r="D24" s="7" t="n">
        <v>17430.93</v>
      </c>
      <c r="F24" s="2" t="s">
        <v>33</v>
      </c>
      <c r="G24" s="1" t="s">
        <v>47</v>
      </c>
      <c r="H24" s="2" t="n">
        <v>75.81</v>
      </c>
      <c r="I24" s="2" t="n">
        <v>117.26</v>
      </c>
      <c r="K24" s="2" t="s">
        <v>45</v>
      </c>
      <c r="L24" s="7" t="n">
        <v>7782.89</v>
      </c>
      <c r="M24" s="7" t="n">
        <v>10558.36</v>
      </c>
      <c r="O24" s="1" t="s">
        <v>29</v>
      </c>
      <c r="P24" s="2" t="n">
        <v>49.09</v>
      </c>
      <c r="Q24" s="2" t="n">
        <v>72.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4T06:25:03Z</dcterms:created>
  <dc:creator>marekus</dc:creator>
  <dc:description/>
  <dc:language>en-US</dc:language>
  <cp:lastModifiedBy>RM</cp:lastModifiedBy>
  <cp:lastPrinted>2009-02-23T08:08:06Z</cp:lastPrinted>
  <dcterms:modified xsi:type="dcterms:W3CDTF">2010-08-27T04:59:06Z</dcterms:modified>
  <cp:revision>0</cp:revision>
  <dc:subject/>
  <dc:title/>
</cp:coreProperties>
</file>