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Ettevõtlussektori müügitulu, kulud ja kasum, I kvartal 2002 - II kvartal 2010 (protsenti)</t>
  </si>
  <si>
    <t xml:space="preserve">(2005. aasta kvartalite keskmine = 100)</t>
  </si>
  <si>
    <t xml:space="preserve">Net sales, personnel expenses and total profit of the business sector, 1st quarter 2002 - 2nd quarter 2010 (percentages)</t>
  </si>
  <si>
    <t xml:space="preserve">(average of the quarters of  2005 = 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5</v>
      </c>
      <c r="AI8" s="5" t="n">
        <v>123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7</v>
      </c>
      <c r="AI9" s="5" t="n">
        <v>134.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6</v>
      </c>
      <c r="AI10" s="5" t="n">
        <v>86.7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dcterms:modified xsi:type="dcterms:W3CDTF">2010-09-02T07:19:43Z</dcterms:modified>
  <cp:revision>0</cp:revision>
  <dc:subject/>
  <dc:title/>
</cp:coreProperties>
</file>