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1"/>
  </bookViews>
  <sheets>
    <sheet name="Sisukord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166">
  <si>
    <t xml:space="preserve">Balti riikide statistika</t>
  </si>
  <si>
    <t xml:space="preserve">Tabel 1. Rahvastiku sookoosseis, 2005–2012</t>
  </si>
  <si>
    <t xml:space="preserve">Tabel 2. Rahvastiku tihedus ja struktuur, 1. jaanuar 2012</t>
  </si>
  <si>
    <t xml:space="preserve">Tabel 3. Sündimuse üldkordaja, 2004–2011</t>
  </si>
  <si>
    <t xml:space="preserve">Tabel 4. Suremuse üldkordaja, 2004–2011</t>
  </si>
  <si>
    <t xml:space="preserve">Tabel 5. Imikusurmad, 2004–2011</t>
  </si>
  <si>
    <t xml:space="preserve">Tabel 6. Ülalpeetavate määr ja tööturusurve indeks, 1. jaanuar 2008–2012</t>
  </si>
  <si>
    <t xml:space="preserve">Tabel 7. Tööjõud, 2004–2011</t>
  </si>
  <si>
    <t xml:space="preserve">Tabel 8. Tööhõive määr, 2004–2011</t>
  </si>
  <si>
    <t xml:space="preserve">Tabel 9. Töötud, 2004–2011</t>
  </si>
  <si>
    <t xml:space="preserve">Tabel 10. Töötuse määr, 2004–2011</t>
  </si>
  <si>
    <t xml:space="preserve">Tabel 11. Vanaduspensionärid, 2005–2012</t>
  </si>
  <si>
    <t xml:space="preserve">Tabel 12. Tervishoiutöötajad, 31. detsember, 2004–2011</t>
  </si>
  <si>
    <t xml:space="preserve">Tabel 13. Regionaalne sisemajanduse koguprodukt (RSKP), 2003–2009</t>
  </si>
  <si>
    <t xml:space="preserve">Tabel 14. Kasutusse lubatud eluruumide arv ja pind, 2004–2011</t>
  </si>
  <si>
    <t xml:space="preserve">Tabel 15. Teravilja kasvupind, 2004–2011</t>
  </si>
  <si>
    <t xml:space="preserve">Tabel 16. Põllukultuuride kogusaak, 2005–2011</t>
  </si>
  <si>
    <t xml:space="preserve">Tabel 17. Loomad, 2005–2011</t>
  </si>
  <si>
    <t xml:space="preserve">Tabel 18. Registreeritud mootorsõidukid, 2004–2011</t>
  </si>
  <si>
    <t xml:space="preserve">Tabel 19. Teede turvalisus, 2004–2011</t>
  </si>
  <si>
    <t xml:space="preserve">Tabel 20. Majutuskohtade mahutavus, 2004–2011</t>
  </si>
  <si>
    <t xml:space="preserve">Tabel 21. Majutamine, 2004–2011</t>
  </si>
  <si>
    <t xml:space="preserve">Tabel 22. Veekasutus, 2004–2011</t>
  </si>
  <si>
    <t xml:space="preserve">(aasta alguses, tuhat)</t>
  </si>
  <si>
    <t xml:space="preserve">Riik, piirkond</t>
  </si>
  <si>
    <t xml:space="preserve">kokku</t>
  </si>
  <si>
    <t xml:space="preserve">mehed</t>
  </si>
  <si>
    <t xml:space="preserve">naised</t>
  </si>
  <si>
    <t xml:space="preserve">Eesti</t>
  </si>
  <si>
    <t xml:space="preserve">Põhja-Eesti</t>
  </si>
  <si>
    <t xml:space="preserve">Kesk-Eesti</t>
  </si>
  <si>
    <t xml:space="preserve">Kirde-Eesti</t>
  </si>
  <si>
    <t xml:space="preserve">Lääne-Eesti</t>
  </si>
  <si>
    <t xml:space="preserve">Lõuna-Eesti</t>
  </si>
  <si>
    <t xml:space="preserve">Leedu</t>
  </si>
  <si>
    <t xml:space="preserve">Alytaus apskritis</t>
  </si>
  <si>
    <t xml:space="preserve">Kauno apskritis </t>
  </si>
  <si>
    <t xml:space="preserve">Klaipėdos apskritis </t>
  </si>
  <si>
    <t xml:space="preserve">Marijampolės apskritis </t>
  </si>
  <si>
    <t xml:space="preserve">Panevėžio apskritis </t>
  </si>
  <si>
    <t xml:space="preserve">Šiaulių apskritis </t>
  </si>
  <si>
    <t xml:space="preserve">Tauragės apskritis </t>
  </si>
  <si>
    <t xml:space="preserve">Telšių apskritis </t>
  </si>
  <si>
    <t xml:space="preserve">Utenos apskritis </t>
  </si>
  <si>
    <t xml:space="preserve">Vilniaus apskritis </t>
  </si>
  <si>
    <t xml:space="preserve">Läti</t>
  </si>
  <si>
    <t xml:space="preserve">Rīga</t>
  </si>
  <si>
    <t xml:space="preserve">Pierīga</t>
  </si>
  <si>
    <t xml:space="preserve">Vidzeme</t>
  </si>
  <si>
    <t xml:space="preserve">Kurzeme</t>
  </si>
  <si>
    <t xml:space="preserve">Zemgale</t>
  </si>
  <si>
    <t xml:space="preserve">Latgale</t>
  </si>
  <si>
    <t xml:space="preserve">Ümardamise tõttu ei võrdu tabelites arvude liitmise tulemus alati summaarse näitarvuga. </t>
  </si>
  <si>
    <r>
      <rPr>
        <sz val="10"/>
        <color rgb="FF000000"/>
        <rFont val="Arial"/>
        <family val="2"/>
        <charset val="186"/>
      </rPr>
      <t xml:space="preserve">Pindala, km</t>
    </r>
    <r>
      <rPr>
        <vertAlign val="superscript"/>
        <sz val="10"/>
        <color rgb="FF000000"/>
        <rFont val="Arial"/>
        <family val="2"/>
        <charset val="186"/>
      </rPr>
      <t xml:space="preserve">2</t>
    </r>
  </si>
  <si>
    <t xml:space="preserve">Rahvaarv</t>
  </si>
  <si>
    <t xml:space="preserve">Asustustihedus</t>
  </si>
  <si>
    <t xml:space="preserve">Rahvastiku vanuskoosseis</t>
  </si>
  <si>
    <t xml:space="preserve">Vanus teadmata</t>
  </si>
  <si>
    <t xml:space="preserve">0–14</t>
  </si>
  <si>
    <t xml:space="preserve">15–44</t>
  </si>
  <si>
    <t xml:space="preserve">45–64</t>
  </si>
  <si>
    <t xml:space="preserve">65+</t>
  </si>
  <si>
    <t xml:space="preserve"> -</t>
  </si>
  <si>
    <t xml:space="preserve">Kauno apskritis</t>
  </si>
  <si>
    <t xml:space="preserve">-</t>
  </si>
  <si>
    <t xml:space="preserve">Eesti asustustiheduse arvutamiseks on kasutatud pindala (43 432,31km²) ilma Peipsi järve Eestile kuuluva osa ja Võrtsjärve pindalata.</t>
  </si>
  <si>
    <t xml:space="preserve">- nähtust ei esinenud</t>
  </si>
  <si>
    <t xml:space="preserve">Sündimuse üldkordaja</t>
  </si>
  <si>
    <t xml:space="preserve">Suremuse üldkordaja</t>
  </si>
  <si>
    <t xml:space="preserve">Panevėžio apskritis</t>
  </si>
  <si>
    <t xml:space="preserve">Imikusurmad</t>
  </si>
  <si>
    <t xml:space="preserve">Imikusuremus, 1000 elussündinu kohta</t>
  </si>
  <si>
    <t xml:space="preserve">Ülalpeetavate määr</t>
  </si>
  <si>
    <t xml:space="preserve">Tööturusurve indeks</t>
  </si>
  <si>
    <t xml:space="preserve">Marijampolės apskritis</t>
  </si>
  <si>
    <r>
      <rPr>
        <sz val="10"/>
        <rFont val="Arial"/>
        <family val="2"/>
        <charset val="186"/>
      </rPr>
      <t xml:space="preserve">Tabel 7. Tööjõud, 2004–2011</t>
    </r>
    <r>
      <rPr>
        <vertAlign val="superscript"/>
        <sz val="10"/>
        <rFont val="Arial"/>
        <family val="2"/>
        <charset val="186"/>
      </rPr>
      <t xml:space="preserve">a</t>
    </r>
  </si>
  <si>
    <t xml:space="preserve">(aastakeskmine, tuhat)</t>
  </si>
  <si>
    <r>
      <rPr>
        <sz val="10"/>
        <rFont val="Arial"/>
        <family val="2"/>
        <charset val="186"/>
      </rPr>
      <t xml:space="preserve">Läti</t>
    </r>
    <r>
      <rPr>
        <vertAlign val="superscript"/>
        <sz val="10"/>
        <rFont val="Arial"/>
        <family val="2"/>
        <charset val="186"/>
      </rPr>
      <t xml:space="preserve">b</t>
    </r>
  </si>
  <si>
    <r>
      <rPr>
        <vertAlign val="superscript"/>
        <sz val="10"/>
        <rFont val="Arial"/>
        <family val="2"/>
        <charset val="186"/>
      </rPr>
      <t xml:space="preserve">a</t>
    </r>
    <r>
      <rPr>
        <sz val="10"/>
        <rFont val="Arial"/>
        <family val="2"/>
        <charset val="186"/>
      </rPr>
      <t xml:space="preserve"> 15–74-aastased</t>
    </r>
  </si>
  <si>
    <r>
      <rPr>
        <vertAlign val="superscript"/>
        <sz val="10"/>
        <rFont val="Arial"/>
        <family val="2"/>
        <charset val="186"/>
      </rPr>
      <t xml:space="preserve">b</t>
    </r>
    <r>
      <rPr>
        <sz val="10"/>
        <rFont val="Arial"/>
        <family val="2"/>
        <charset val="186"/>
      </rPr>
      <t xml:space="preserve"> 2005. aasta andmed on korrigeeritud. 2011. aasta tööjõu-uuringu andmed on 2011. aasta rahva ja eluruumide loenduse tulemuste põhjal ümber arvutatud. </t>
    </r>
  </si>
  <si>
    <r>
      <rPr>
        <sz val="10"/>
        <rFont val="Arial"/>
        <family val="2"/>
        <charset val="186"/>
      </rPr>
      <t xml:space="preserve">Tabel 8. Tööhõive määr, 2004–2011</t>
    </r>
    <r>
      <rPr>
        <vertAlign val="superscript"/>
        <sz val="10"/>
        <rFont val="Arial"/>
        <family val="2"/>
        <charset val="186"/>
      </rPr>
      <t xml:space="preserve">a</t>
    </r>
  </si>
  <si>
    <t xml:space="preserve">(aastakeskmine, protsenti)</t>
  </si>
  <si>
    <t xml:space="preserve">Põhja-Eesti </t>
  </si>
  <si>
    <t xml:space="preserve">Kesk-Eesti </t>
  </si>
  <si>
    <t xml:space="preserve">Kirde-Eesti </t>
  </si>
  <si>
    <t xml:space="preserve">Lõuna-Eesti </t>
  </si>
  <si>
    <r>
      <rPr>
        <vertAlign val="superscript"/>
        <sz val="10"/>
        <rFont val="Arial"/>
        <family val="2"/>
        <charset val="186"/>
      </rPr>
      <t xml:space="preserve">a</t>
    </r>
    <r>
      <rPr>
        <sz val="10"/>
        <rFont val="Arial"/>
        <family val="2"/>
        <charset val="186"/>
      </rPr>
      <t xml:space="preserve"> 20–64-aastased</t>
    </r>
  </si>
  <si>
    <r>
      <rPr>
        <sz val="10"/>
        <rFont val="Arial"/>
        <family val="2"/>
        <charset val="186"/>
      </rPr>
      <t xml:space="preserve">Tabel 9. Töötud, 2004–2011</t>
    </r>
    <r>
      <rPr>
        <vertAlign val="superscript"/>
        <sz val="10"/>
        <rFont val="Arial"/>
        <family val="2"/>
        <charset val="186"/>
      </rPr>
      <t xml:space="preserve">a</t>
    </r>
  </si>
  <si>
    <r>
      <rPr>
        <sz val="10"/>
        <rFont val="Arial"/>
        <family val="2"/>
        <charset val="186"/>
      </rPr>
      <t xml:space="preserve">Tabel 10. Töötuse määr, 2004–2011</t>
    </r>
    <r>
      <rPr>
        <vertAlign val="superscript"/>
        <sz val="10"/>
        <rFont val="Arial"/>
        <family val="2"/>
        <charset val="186"/>
      </rPr>
      <t xml:space="preserve">a</t>
    </r>
  </si>
  <si>
    <t xml:space="preserve">(aasta alguses)</t>
  </si>
  <si>
    <t xml:space="preserve">Vanaduspensionärid</t>
  </si>
  <si>
    <t xml:space="preserve">Kogurahvastikus, %</t>
  </si>
  <si>
    <r>
      <rPr>
        <sz val="10"/>
        <rFont val="Arial"/>
        <family val="2"/>
        <charset val="186"/>
      </rPr>
      <t xml:space="preserve">Läti</t>
    </r>
    <r>
      <rPr>
        <vertAlign val="superscript"/>
        <sz val="10"/>
        <rFont val="Arial"/>
        <family val="2"/>
        <charset val="186"/>
      </rPr>
      <t xml:space="preserve">a</t>
    </r>
  </si>
  <si>
    <r>
      <rPr>
        <vertAlign val="superscript"/>
        <sz val="10"/>
        <rFont val="Arial"/>
        <family val="2"/>
        <charset val="186"/>
      </rPr>
      <t xml:space="preserve">a</t>
    </r>
    <r>
      <rPr>
        <sz val="10"/>
        <rFont val="Arial"/>
        <family val="2"/>
        <charset val="186"/>
      </rPr>
      <t xml:space="preserve"> Alates 2009. aastast on osa vanaduspensionäre piirkondade vahel jaotamata. 2011. aasta andmed on 2011. aasta rahva ja eluruumide loenduse tulemuste põhjal ümber arvutatud. </t>
    </r>
  </si>
  <si>
    <t xml:space="preserve">Arstid</t>
  </si>
  <si>
    <t xml:space="preserve">Hambaarstid</t>
  </si>
  <si>
    <t xml:space="preserve">…</t>
  </si>
  <si>
    <r>
      <rPr>
        <sz val="10"/>
        <color rgb="FF000000"/>
        <rFont val="Arial"/>
        <family val="2"/>
        <charset val="186"/>
      </rPr>
      <t xml:space="preserve">Leedu</t>
    </r>
    <r>
      <rPr>
        <vertAlign val="superscript"/>
        <sz val="10"/>
        <color rgb="FF000000"/>
        <rFont val="Arial"/>
        <family val="2"/>
        <charset val="186"/>
      </rPr>
      <t xml:space="preserve">a</t>
    </r>
  </si>
  <si>
    <t xml:space="preserve">Tauragės apskritis</t>
  </si>
  <si>
    <r>
      <rPr>
        <vertAlign val="superscript"/>
        <sz val="10"/>
        <rFont val="Arial"/>
        <family val="2"/>
        <charset val="186"/>
      </rPr>
      <t xml:space="preserve">a</t>
    </r>
    <r>
      <rPr>
        <sz val="10"/>
        <rFont val="Arial"/>
        <family val="2"/>
        <charset val="186"/>
      </rPr>
      <t xml:space="preserve"> Arstide arv sisaldab ülikoolides ja tervishoiuorganisatsioonides töötavate spetsialistide arvu (nt haiglate juhatajad, ülikoolide õppejõud). </t>
    </r>
  </si>
  <si>
    <t xml:space="preserve">Arstide ja hambaarstide koguarvu hulka on arvatud ka sanatooriumites ja teistes ametkondades töötavad arstid ja hambaarstid. </t>
  </si>
  <si>
    <t xml:space="preserve">… andmeid ei ole saadud või need on avaldamiseks ebakindlad.</t>
  </si>
  <si>
    <r>
      <rPr>
        <sz val="10"/>
        <rFont val="Arial"/>
        <family val="2"/>
        <charset val="186"/>
      </rPr>
      <t xml:space="preserve">Tabel 13. Regionaalne sisemajanduse koguprodukt (RSKP), 2003–2009</t>
    </r>
    <r>
      <rPr>
        <vertAlign val="superscript"/>
        <sz val="10"/>
        <rFont val="Arial"/>
        <family val="2"/>
        <charset val="186"/>
      </rPr>
      <t xml:space="preserve">a</t>
    </r>
  </si>
  <si>
    <t xml:space="preserve">Aasta</t>
  </si>
  <si>
    <t xml:space="preserve">RSKP,</t>
  </si>
  <si>
    <t xml:space="preserve">RSKP elaniku kohta,</t>
  </si>
  <si>
    <t xml:space="preserve">miljonit eurot</t>
  </si>
  <si>
    <r>
      <rPr>
        <sz val="10"/>
        <rFont val="Arial"/>
        <family val="2"/>
        <charset val="186"/>
      </rPr>
      <t xml:space="preserve">miljonit PPS</t>
    </r>
    <r>
      <rPr>
        <vertAlign val="superscript"/>
        <sz val="10"/>
        <rFont val="Arial"/>
        <family val="2"/>
        <charset val="186"/>
      </rPr>
      <t xml:space="preserve">b</t>
    </r>
  </si>
  <si>
    <t xml:space="preserve">eurot</t>
  </si>
  <si>
    <t xml:space="preserve">PPS</t>
  </si>
  <si>
    <t xml:space="preserve">% EL keskmisest</t>
  </si>
  <si>
    <r>
      <rPr>
        <vertAlign val="superscript"/>
        <sz val="10"/>
        <rFont val="Arial"/>
        <family val="2"/>
        <charset val="186"/>
      </rPr>
      <t xml:space="preserve">a</t>
    </r>
    <r>
      <rPr>
        <sz val="10"/>
        <rFont val="Arial"/>
        <family val="2"/>
        <charset val="186"/>
      </rPr>
      <t xml:space="preserve"> Eurostati arvutused. Andmed on võetud 21.06.2012 Eurostati andmebaasist.</t>
    </r>
  </si>
  <si>
    <r>
      <rPr>
        <vertAlign val="superscript"/>
        <sz val="10"/>
        <rFont val="Arial"/>
        <family val="2"/>
        <charset val="186"/>
      </rPr>
      <t xml:space="preserve">b</t>
    </r>
    <r>
      <rPr>
        <sz val="10"/>
        <rFont val="Arial"/>
        <family val="2"/>
        <charset val="186"/>
      </rPr>
      <t xml:space="preserve"> PPS (ostujõu standard) — ostujõupariteetide (PPP) alusel Eurostati arvutatav ühik, mis elimineerib hinnataseme </t>
    </r>
  </si>
  <si>
    <t xml:space="preserve">erinevused riikide vahel ja näitab euro tegelikku väärtust. </t>
  </si>
  <si>
    <t xml:space="preserve">PPP väljendab rahvusvaluuta tegelikku ostujõudu ja erineb ametlikust valuuta vahetuskursist.</t>
  </si>
  <si>
    <t xml:space="preserve">Eluruumide arv</t>
  </si>
  <si>
    <t xml:space="preserve">Eluruumide pind, m²</t>
  </si>
  <si>
    <r>
      <rPr>
        <sz val="10"/>
        <color rgb="FF000000"/>
        <rFont val="Arial"/>
        <family val="2"/>
        <charset val="186"/>
      </rPr>
      <t xml:space="preserve">Eesti</t>
    </r>
    <r>
      <rPr>
        <vertAlign val="superscript"/>
        <sz val="10"/>
        <color rgb="FF000000"/>
        <rFont val="Arial"/>
        <family val="2"/>
        <charset val="186"/>
      </rPr>
      <t xml:space="preserve">a</t>
    </r>
  </si>
  <si>
    <t xml:space="preserve">Lääne-Eesti </t>
  </si>
  <si>
    <r>
      <rPr>
        <sz val="10"/>
        <color rgb="FF000000"/>
        <rFont val="Arial"/>
        <family val="2"/>
        <charset val="186"/>
      </rPr>
      <t xml:space="preserve">Leedu</t>
    </r>
    <r>
      <rPr>
        <vertAlign val="superscript"/>
        <sz val="10"/>
        <color rgb="FF000000"/>
        <rFont val="Arial"/>
        <family val="2"/>
        <charset val="186"/>
      </rPr>
      <t xml:space="preserve">b</t>
    </r>
  </si>
  <si>
    <r>
      <rPr>
        <sz val="10"/>
        <rFont val="Arial"/>
        <family val="2"/>
        <charset val="186"/>
      </rPr>
      <t xml:space="preserve">Läti</t>
    </r>
    <r>
      <rPr>
        <vertAlign val="superscript"/>
        <sz val="10"/>
        <rFont val="Arial"/>
        <family val="2"/>
        <charset val="186"/>
      </rPr>
      <t xml:space="preserve">c</t>
    </r>
  </si>
  <si>
    <r>
      <rPr>
        <vertAlign val="superscript"/>
        <sz val="10"/>
        <rFont val="Arial"/>
        <family val="2"/>
        <charset val="186"/>
      </rPr>
      <t xml:space="preserve">a</t>
    </r>
    <r>
      <rPr>
        <sz val="10"/>
        <rFont val="Arial"/>
        <family val="2"/>
        <charset val="186"/>
      </rPr>
      <t xml:space="preserve"> Eluruumi pind — kompaktse, funktsionaalselt ühendatud ja elamiseks vajaliku ning sobiva elamispinna (tubade pind) ja abiruumide</t>
    </r>
  </si>
  <si>
    <t xml:space="preserve"> </t>
  </si>
  <si>
    <t xml:space="preserve"> (köök, esik, WC, pesemisruum, vannituba, hall, garderoob, panipaik, sisseehitatud seinakapp, veranda, sahver, vaheruum jm) põrandapinna summa.</t>
  </si>
  <si>
    <r>
      <rPr>
        <vertAlign val="superscript"/>
        <sz val="10"/>
        <rFont val="Arial"/>
        <family val="2"/>
        <charset val="186"/>
      </rPr>
      <t xml:space="preserve">b</t>
    </r>
    <r>
      <rPr>
        <sz val="10"/>
        <rFont val="Arial"/>
        <family val="2"/>
        <charset val="186"/>
      </rPr>
      <t xml:space="preserve"> Kasulik pind — kõigi ruumide, eluruumides asuvate äriruumide ja köetava abipinna (kasulik abipind) pind, v.a rõdude, kütmata katusealuste, keldrite ja garaažide pind.</t>
    </r>
  </si>
  <si>
    <r>
      <rPr>
        <vertAlign val="superscript"/>
        <sz val="10"/>
        <rFont val="Arial"/>
        <family val="2"/>
        <charset val="186"/>
      </rPr>
      <t xml:space="preserve">c</t>
    </r>
    <r>
      <rPr>
        <sz val="10"/>
        <rFont val="Arial"/>
        <family val="2"/>
        <charset val="186"/>
      </rPr>
      <t xml:space="preserve"> Eluruumi üldpind — elu- ja abiruumidest koosnev üldpind (köögid, koridorid, tualett, rajatised, vannitoad, laoruumid jne), samuti kogu aasta elamiseks mõeldud köetavate terrasside, verandade ja katusealuste pind. </t>
    </r>
  </si>
  <si>
    <t xml:space="preserve">Eluruumi üldpind ei hõlma ahjude ja hoone konstruktsioonielementide pinda.</t>
  </si>
  <si>
    <t xml:space="preserve">(hektarit)</t>
  </si>
  <si>
    <t xml:space="preserve">Teravilja kasvupind</t>
  </si>
  <si>
    <r>
      <rPr>
        <vertAlign val="superscript"/>
        <sz val="10"/>
        <rFont val="Arial"/>
        <family val="2"/>
        <charset val="186"/>
      </rPr>
      <t xml:space="preserve">a</t>
    </r>
    <r>
      <rPr>
        <sz val="10"/>
        <rFont val="Arial"/>
        <family val="2"/>
        <charset val="186"/>
      </rPr>
      <t xml:space="preserve"> Põllumajanduslike majapidamiste andmed. </t>
    </r>
  </si>
  <si>
    <t xml:space="preserve">(tuhat tonni)</t>
  </si>
  <si>
    <t xml:space="preserve">Teravili </t>
  </si>
  <si>
    <t xml:space="preserve">Nisu</t>
  </si>
  <si>
    <t xml:space="preserve">Rukis</t>
  </si>
  <si>
    <t xml:space="preserve">Oder</t>
  </si>
  <si>
    <t xml:space="preserve">Kartul</t>
  </si>
  <si>
    <t xml:space="preserve">Kaunvili</t>
  </si>
  <si>
    <t xml:space="preserve">Rapsi-rüpsiseeme</t>
  </si>
  <si>
    <t xml:space="preserve">  põllumajanduslikud majapidamised</t>
  </si>
  <si>
    <t xml:space="preserve">12.0</t>
  </si>
  <si>
    <t xml:space="preserve">  põllumajanduslikud kodumajapidamised</t>
  </si>
  <si>
    <t xml:space="preserve">0,0 näitaja väärtus on väiksem kui pool kasutatud mõõtühikust.</t>
  </si>
  <si>
    <t xml:space="preserve">(aasta lõpul, tuhat)</t>
  </si>
  <si>
    <t xml:space="preserve">Veised</t>
  </si>
  <si>
    <t xml:space="preserve">Sead</t>
  </si>
  <si>
    <t xml:space="preserve">Lambad ja kitsed</t>
  </si>
  <si>
    <t xml:space="preserve">piimalehmad</t>
  </si>
  <si>
    <t xml:space="preserve">x</t>
  </si>
  <si>
    <t xml:space="preserve">x andmete avaldamist ei võimalda konfidentsiaalsuse põhimõte</t>
  </si>
  <si>
    <t xml:space="preserve">Sõiduautod</t>
  </si>
  <si>
    <t xml:space="preserve">Bussid</t>
  </si>
  <si>
    <t xml:space="preserve">Veoautod</t>
  </si>
  <si>
    <t xml:space="preserve">Utenos apskritis</t>
  </si>
  <si>
    <t xml:space="preserve">Vilniaus apskritis</t>
  </si>
  <si>
    <t xml:space="preserve">Piirkond määramata</t>
  </si>
  <si>
    <t xml:space="preserve">Hukkunud</t>
  </si>
  <si>
    <t xml:space="preserve">Vigasaanud</t>
  </si>
  <si>
    <t xml:space="preserve">Hukkunuid miljoni sõiduauto kohta</t>
  </si>
  <si>
    <t xml:space="preserve">Majutuskohad</t>
  </si>
  <si>
    <t xml:space="preserve">Toad</t>
  </si>
  <si>
    <t xml:space="preserve">Voodikohad</t>
  </si>
  <si>
    <t xml:space="preserve">Majutatud</t>
  </si>
  <si>
    <t xml:space="preserve">Majutatute ööbimised</t>
  </si>
  <si>
    <r>
      <rPr>
        <vertAlign val="superscript"/>
        <sz val="10"/>
        <rFont val="Arial"/>
        <family val="2"/>
        <charset val="186"/>
      </rPr>
      <t xml:space="preserve">a</t>
    </r>
    <r>
      <rPr>
        <sz val="10"/>
        <rFont val="Arial"/>
        <family val="2"/>
        <charset val="186"/>
      </rPr>
      <t xml:space="preserve"> Külastajate arv. Külastaja on isik, kes saabub majutusettevõttesse ja registreerib ennast sisse.</t>
    </r>
  </si>
  <si>
    <t xml:space="preserve">(tuhat kuupmeetrit)</t>
  </si>
  <si>
    <t xml:space="preserve">Veekasutu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.0"/>
    <numFmt numFmtId="168" formatCode="@"/>
    <numFmt numFmtId="169" formatCode="#,##0.00"/>
    <numFmt numFmtId="170" formatCode="[$-409]d\-mmm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186"/>
    </font>
    <font>
      <sz val="10"/>
      <color rgb="FF000000"/>
      <name val="Arial"/>
      <family val="2"/>
      <charset val="186"/>
    </font>
    <font>
      <i val="true"/>
      <sz val="10"/>
      <color rgb="FF000000"/>
      <name val="Arial"/>
      <family val="2"/>
      <charset val="186"/>
    </font>
    <font>
      <i val="true"/>
      <sz val="10"/>
      <name val="Arial"/>
      <family val="2"/>
      <charset val="186"/>
    </font>
    <font>
      <vertAlign val="superscript"/>
      <sz val="10"/>
      <color rgb="FF000000"/>
      <name val="Arial"/>
      <family val="2"/>
      <charset val="186"/>
    </font>
    <font>
      <vertAlign val="superscript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color rgb="FFFF0000"/>
      <name val="Arial"/>
      <family val="2"/>
      <charset val="186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43"/>
  </cols>
  <sheetData>
    <row r="1" s="2" customFormat="true" ht="13.2" hidden="false" customHeight="false" outlineLevel="0" collapsed="false">
      <c r="A1" s="1" t="s">
        <v>0</v>
      </c>
    </row>
    <row r="2" s="2" customFormat="true" ht="13.2" hidden="false" customHeight="false" outlineLevel="0" collapsed="false">
      <c r="A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 t="s">
        <v>2</v>
      </c>
    </row>
    <row r="5" customFormat="false" ht="13.2" hidden="false" customHeight="false" outlineLevel="0" collapsed="false">
      <c r="A5" s="2" t="s">
        <v>3</v>
      </c>
    </row>
    <row r="6" customFormat="false" ht="13.2" hidden="false" customHeight="false" outlineLevel="0" collapsed="false">
      <c r="A6" s="2" t="s">
        <v>4</v>
      </c>
    </row>
    <row r="7" customFormat="false" ht="13.2" hidden="false" customHeight="false" outlineLevel="0" collapsed="false">
      <c r="A7" s="2" t="s">
        <v>5</v>
      </c>
    </row>
    <row r="8" customFormat="false" ht="13.2" hidden="false" customHeight="false" outlineLevel="0" collapsed="false">
      <c r="A8" s="3" t="s">
        <v>6</v>
      </c>
    </row>
    <row r="9" customFormat="false" ht="13.2" hidden="false" customHeight="false" outlineLevel="0" collapsed="false">
      <c r="A9" s="2" t="s">
        <v>7</v>
      </c>
    </row>
    <row r="10" customFormat="false" ht="13.2" hidden="false" customHeight="false" outlineLevel="0" collapsed="false">
      <c r="A10" s="2" t="s">
        <v>8</v>
      </c>
    </row>
    <row r="11" customFormat="false" ht="13.2" hidden="false" customHeight="false" outlineLevel="0" collapsed="false">
      <c r="A11" s="2" t="s">
        <v>9</v>
      </c>
    </row>
    <row r="12" customFormat="false" ht="13.2" hidden="false" customHeight="false" outlineLevel="0" collapsed="false">
      <c r="A12" s="2" t="s">
        <v>10</v>
      </c>
    </row>
    <row r="13" customFormat="false" ht="13.2" hidden="false" customHeight="false" outlineLevel="0" collapsed="false">
      <c r="A13" s="2" t="s">
        <v>11</v>
      </c>
    </row>
    <row r="14" customFormat="false" ht="13.2" hidden="false" customHeight="false" outlineLevel="0" collapsed="false">
      <c r="A14" s="2" t="s">
        <v>12</v>
      </c>
    </row>
    <row r="15" s="5" customFormat="true" ht="13.2" hidden="false" customHeight="false" outlineLevel="0" collapsed="false">
      <c r="A15" s="4" t="s">
        <v>13</v>
      </c>
    </row>
    <row r="16" customFormat="false" ht="13.2" hidden="false" customHeight="false" outlineLevel="0" collapsed="false">
      <c r="A16" s="2" t="s">
        <v>14</v>
      </c>
    </row>
    <row r="17" customFormat="false" ht="13.2" hidden="false" customHeight="false" outlineLevel="0" collapsed="false">
      <c r="A17" s="2" t="s">
        <v>15</v>
      </c>
    </row>
    <row r="18" customFormat="false" ht="13.2" hidden="false" customHeight="false" outlineLevel="0" collapsed="false">
      <c r="A18" s="2" t="s">
        <v>16</v>
      </c>
    </row>
    <row r="19" customFormat="false" ht="13.2" hidden="false" customHeight="false" outlineLevel="0" collapsed="false">
      <c r="A19" s="4" t="s">
        <v>17</v>
      </c>
    </row>
    <row r="20" customFormat="false" ht="13.2" hidden="false" customHeight="false" outlineLevel="0" collapsed="false">
      <c r="A20" s="2" t="s">
        <v>18</v>
      </c>
    </row>
    <row r="21" customFormat="false" ht="13.2" hidden="false" customHeight="false" outlineLevel="0" collapsed="false">
      <c r="A21" s="2" t="s">
        <v>19</v>
      </c>
    </row>
    <row r="22" customFormat="false" ht="13.2" hidden="false" customHeight="false" outlineLevel="0" collapsed="false">
      <c r="A22" s="2" t="s">
        <v>20</v>
      </c>
    </row>
    <row r="23" customFormat="false" ht="13.2" hidden="false" customHeight="false" outlineLevel="0" collapsed="false">
      <c r="A23" s="2" t="s">
        <v>21</v>
      </c>
    </row>
    <row r="24" customFormat="false" ht="13.2" hidden="false" customHeight="false" outlineLevel="0" collapsed="false">
      <c r="A24" s="2" t="s">
        <v>22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&amp;8 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22.32"/>
    <col collapsed="false" customWidth="true" hidden="false" outlineLevel="0" max="19" min="2" style="6" width="6.66"/>
    <col collapsed="false" customWidth="false" hidden="false" outlineLevel="0" max="257" min="20" style="6" width="9.1"/>
  </cols>
  <sheetData>
    <row r="1" customFormat="false" ht="15.6" hidden="false" customHeight="false" outlineLevel="0" collapsed="false">
      <c r="A1" s="6" t="s">
        <v>87</v>
      </c>
    </row>
    <row r="2" customFormat="false" ht="13.2" hidden="false" customHeight="false" outlineLevel="0" collapsed="false">
      <c r="A2" s="6" t="s">
        <v>76</v>
      </c>
    </row>
    <row r="4" customFormat="false" ht="13.2" hidden="false" customHeight="false" outlineLevel="0" collapsed="false">
      <c r="A4" s="7" t="s">
        <v>24</v>
      </c>
      <c r="B4" s="8" t="n">
        <v>2004</v>
      </c>
      <c r="C4" s="8"/>
      <c r="D4" s="8"/>
      <c r="E4" s="8" t="n">
        <v>2005</v>
      </c>
      <c r="F4" s="8"/>
      <c r="G4" s="8"/>
      <c r="H4" s="8" t="n">
        <v>2006</v>
      </c>
      <c r="I4" s="8"/>
      <c r="J4" s="8"/>
      <c r="K4" s="8" t="n">
        <v>2007</v>
      </c>
      <c r="L4" s="8"/>
      <c r="M4" s="8"/>
      <c r="N4" s="8" t="n">
        <v>2008</v>
      </c>
      <c r="O4" s="8"/>
      <c r="P4" s="8"/>
      <c r="Q4" s="8" t="n">
        <v>2009</v>
      </c>
      <c r="R4" s="8"/>
      <c r="S4" s="8"/>
      <c r="T4" s="8" t="n">
        <v>2010</v>
      </c>
      <c r="U4" s="8"/>
      <c r="V4" s="8"/>
      <c r="W4" s="8" t="n">
        <v>2011</v>
      </c>
      <c r="X4" s="8"/>
      <c r="Y4" s="8"/>
    </row>
    <row r="5" customFormat="false" ht="13.2" hidden="false" customHeight="false" outlineLevel="0" collapsed="false">
      <c r="A5" s="9"/>
      <c r="B5" s="10" t="s">
        <v>25</v>
      </c>
      <c r="C5" s="10" t="s">
        <v>26</v>
      </c>
      <c r="D5" s="10" t="s">
        <v>27</v>
      </c>
      <c r="E5" s="10" t="s">
        <v>25</v>
      </c>
      <c r="F5" s="10" t="s">
        <v>26</v>
      </c>
      <c r="G5" s="10" t="s">
        <v>27</v>
      </c>
      <c r="H5" s="10" t="s">
        <v>25</v>
      </c>
      <c r="I5" s="10" t="s">
        <v>26</v>
      </c>
      <c r="J5" s="10" t="s">
        <v>27</v>
      </c>
      <c r="K5" s="10" t="s">
        <v>25</v>
      </c>
      <c r="L5" s="10" t="s">
        <v>26</v>
      </c>
      <c r="M5" s="10" t="s">
        <v>27</v>
      </c>
      <c r="N5" s="10" t="s">
        <v>25</v>
      </c>
      <c r="O5" s="10" t="s">
        <v>26</v>
      </c>
      <c r="P5" s="10" t="s">
        <v>27</v>
      </c>
      <c r="Q5" s="10" t="s">
        <v>25</v>
      </c>
      <c r="R5" s="10" t="s">
        <v>26</v>
      </c>
      <c r="S5" s="10" t="s">
        <v>27</v>
      </c>
      <c r="T5" s="10" t="s">
        <v>25</v>
      </c>
      <c r="U5" s="10" t="s">
        <v>26</v>
      </c>
      <c r="V5" s="10" t="s">
        <v>27</v>
      </c>
      <c r="W5" s="10" t="s">
        <v>25</v>
      </c>
      <c r="X5" s="10" t="s">
        <v>26</v>
      </c>
      <c r="Y5" s="10" t="s">
        <v>27</v>
      </c>
    </row>
    <row r="6" customFormat="false" ht="13.2" hidden="false" customHeight="false" outlineLevel="0" collapsed="false">
      <c r="A6" s="34" t="s">
        <v>28</v>
      </c>
      <c r="B6" s="13" t="n">
        <v>63.6</v>
      </c>
      <c r="C6" s="13" t="n">
        <v>34.7</v>
      </c>
      <c r="D6" s="13" t="n">
        <v>28.9</v>
      </c>
      <c r="E6" s="13" t="n">
        <v>52.2</v>
      </c>
      <c r="F6" s="13" t="n">
        <v>28.9</v>
      </c>
      <c r="G6" s="13" t="n">
        <v>23.3</v>
      </c>
      <c r="H6" s="13" t="n">
        <v>40.5</v>
      </c>
      <c r="I6" s="13" t="n">
        <v>21.3</v>
      </c>
      <c r="J6" s="13" t="n">
        <v>19.2</v>
      </c>
      <c r="K6" s="13" t="n">
        <v>32</v>
      </c>
      <c r="L6" s="18" t="n">
        <v>18.9</v>
      </c>
      <c r="M6" s="18" t="n">
        <v>13.1</v>
      </c>
      <c r="N6" s="13" t="n">
        <v>38.4</v>
      </c>
      <c r="O6" s="18" t="n">
        <v>20.2</v>
      </c>
      <c r="P6" s="18" t="n">
        <v>18.1</v>
      </c>
      <c r="Q6" s="13" t="n">
        <v>95.1</v>
      </c>
      <c r="R6" s="18" t="n">
        <v>58.5</v>
      </c>
      <c r="S6" s="18" t="n">
        <v>36.5</v>
      </c>
      <c r="T6" s="13" t="n">
        <v>115.9</v>
      </c>
      <c r="U6" s="13" t="n">
        <v>66.5</v>
      </c>
      <c r="V6" s="13" t="n">
        <v>49.4</v>
      </c>
      <c r="W6" s="13" t="n">
        <v>86.8</v>
      </c>
      <c r="X6" s="13" t="n">
        <v>45.6</v>
      </c>
      <c r="Y6" s="13" t="n">
        <v>41.3</v>
      </c>
    </row>
    <row r="7" customFormat="false" ht="13.2" hidden="false" customHeight="false" outlineLevel="0" collapsed="false">
      <c r="A7" s="34" t="s">
        <v>29</v>
      </c>
      <c r="B7" s="13" t="n">
        <v>27.1</v>
      </c>
      <c r="C7" s="13" t="n">
        <v>14.3</v>
      </c>
      <c r="D7" s="13" t="n">
        <v>12.8</v>
      </c>
      <c r="E7" s="13" t="n">
        <v>21.5</v>
      </c>
      <c r="F7" s="13" t="n">
        <v>12.5</v>
      </c>
      <c r="G7" s="13" t="n">
        <v>9</v>
      </c>
      <c r="H7" s="13" t="n">
        <v>12.5</v>
      </c>
      <c r="I7" s="13" t="n">
        <v>7.5</v>
      </c>
      <c r="J7" s="13" t="n">
        <v>5</v>
      </c>
      <c r="K7" s="13" t="n">
        <v>9.8</v>
      </c>
      <c r="L7" s="18" t="n">
        <v>6.2</v>
      </c>
      <c r="M7" s="18" t="n">
        <v>3.6</v>
      </c>
      <c r="N7" s="13" t="n">
        <v>13.2</v>
      </c>
      <c r="O7" s="18" t="n">
        <v>7.3</v>
      </c>
      <c r="P7" s="18" t="n">
        <v>5.9</v>
      </c>
      <c r="Q7" s="13" t="n">
        <v>38.2</v>
      </c>
      <c r="R7" s="18" t="n">
        <v>23.9</v>
      </c>
      <c r="S7" s="18" t="n">
        <v>14.3</v>
      </c>
      <c r="T7" s="13" t="n">
        <v>48.2</v>
      </c>
      <c r="U7" s="13" t="n">
        <v>27.1</v>
      </c>
      <c r="V7" s="13" t="n">
        <v>21.1</v>
      </c>
      <c r="W7" s="13" t="n">
        <v>34.8</v>
      </c>
      <c r="X7" s="13" t="n">
        <v>18.2</v>
      </c>
      <c r="Y7" s="13" t="n">
        <v>16.6</v>
      </c>
    </row>
    <row r="8" customFormat="false" ht="13.2" hidden="false" customHeight="false" outlineLevel="0" collapsed="false">
      <c r="A8" s="34" t="s">
        <v>30</v>
      </c>
      <c r="B8" s="13" t="n">
        <v>5.1</v>
      </c>
      <c r="C8" s="13" t="n">
        <v>2.9</v>
      </c>
      <c r="D8" s="13" t="n">
        <v>2.2</v>
      </c>
      <c r="E8" s="18" t="n">
        <v>3.3</v>
      </c>
      <c r="F8" s="13" t="n">
        <v>1.7</v>
      </c>
      <c r="G8" s="13" t="n">
        <v>1.6</v>
      </c>
      <c r="H8" s="18" t="n">
        <v>3.5</v>
      </c>
      <c r="I8" s="13" t="n">
        <v>1.9</v>
      </c>
      <c r="J8" s="13" t="n">
        <v>1.7</v>
      </c>
      <c r="K8" s="18" t="n">
        <v>3.4</v>
      </c>
      <c r="L8" s="18" t="n">
        <v>2.1</v>
      </c>
      <c r="M8" s="18" t="n">
        <v>1.3</v>
      </c>
      <c r="N8" s="18" t="n">
        <v>4</v>
      </c>
      <c r="O8" s="18" t="n">
        <v>2.1</v>
      </c>
      <c r="P8" s="18" t="n">
        <v>1.9</v>
      </c>
      <c r="Q8" s="18" t="n">
        <v>10.3</v>
      </c>
      <c r="R8" s="18" t="n">
        <v>6.7</v>
      </c>
      <c r="S8" s="18" t="n">
        <v>3.6</v>
      </c>
      <c r="T8" s="13" t="n">
        <v>10.8</v>
      </c>
      <c r="U8" s="13" t="n">
        <v>6.4</v>
      </c>
      <c r="V8" s="13" t="n">
        <v>4.4</v>
      </c>
      <c r="W8" s="13" t="n">
        <v>8.5</v>
      </c>
      <c r="X8" s="13" t="n">
        <v>4.5</v>
      </c>
      <c r="Y8" s="13" t="n">
        <v>4</v>
      </c>
    </row>
    <row r="9" customFormat="false" ht="13.2" hidden="false" customHeight="false" outlineLevel="0" collapsed="false">
      <c r="A9" s="34" t="s">
        <v>31</v>
      </c>
      <c r="B9" s="13" t="n">
        <v>14.7</v>
      </c>
      <c r="C9" s="13" t="n">
        <v>7.4</v>
      </c>
      <c r="D9" s="13" t="n">
        <v>7.2</v>
      </c>
      <c r="E9" s="13" t="n">
        <v>13.7</v>
      </c>
      <c r="F9" s="13" t="n">
        <v>6.2</v>
      </c>
      <c r="G9" s="13" t="n">
        <v>7.5</v>
      </c>
      <c r="H9" s="13" t="n">
        <v>10.7</v>
      </c>
      <c r="I9" s="13" t="n">
        <v>4.7</v>
      </c>
      <c r="J9" s="13" t="n">
        <v>6</v>
      </c>
      <c r="K9" s="13" t="n">
        <v>7.7</v>
      </c>
      <c r="L9" s="18" t="n">
        <v>4</v>
      </c>
      <c r="M9" s="18" t="n">
        <v>3.7</v>
      </c>
      <c r="N9" s="13" t="n">
        <v>8.1</v>
      </c>
      <c r="O9" s="18" t="n">
        <v>3.7</v>
      </c>
      <c r="P9" s="18" t="n">
        <v>4.4</v>
      </c>
      <c r="Q9" s="13" t="n">
        <v>14.9</v>
      </c>
      <c r="R9" s="18" t="n">
        <v>8.4</v>
      </c>
      <c r="S9" s="18" t="n">
        <v>6.4</v>
      </c>
      <c r="T9" s="13" t="n">
        <v>21.2</v>
      </c>
      <c r="U9" s="13" t="n">
        <v>10.2</v>
      </c>
      <c r="V9" s="13" t="n">
        <v>11</v>
      </c>
      <c r="W9" s="13" t="n">
        <v>17.2</v>
      </c>
      <c r="X9" s="13" t="n">
        <v>7.3</v>
      </c>
      <c r="Y9" s="13" t="n">
        <v>9.9</v>
      </c>
    </row>
    <row r="10" customFormat="false" ht="13.2" hidden="false" customHeight="false" outlineLevel="0" collapsed="false">
      <c r="A10" s="34" t="s">
        <v>32</v>
      </c>
      <c r="B10" s="13" t="n">
        <v>4.2</v>
      </c>
      <c r="C10" s="13" t="n">
        <v>2.4</v>
      </c>
      <c r="D10" s="13" t="n">
        <v>1.7</v>
      </c>
      <c r="E10" s="18" t="n">
        <v>4.1</v>
      </c>
      <c r="F10" s="13" t="n">
        <v>2.9</v>
      </c>
      <c r="G10" s="13" t="n">
        <v>1.2</v>
      </c>
      <c r="H10" s="18" t="n">
        <v>3</v>
      </c>
      <c r="I10" s="13" t="n">
        <v>1.8</v>
      </c>
      <c r="J10" s="13" t="n">
        <v>1.1</v>
      </c>
      <c r="K10" s="18" t="n">
        <v>3.4</v>
      </c>
      <c r="L10" s="18" t="n">
        <v>2.2</v>
      </c>
      <c r="M10" s="18" t="n">
        <v>1.2</v>
      </c>
      <c r="N10" s="18" t="n">
        <v>3.7</v>
      </c>
      <c r="O10" s="18" t="n">
        <v>2.1</v>
      </c>
      <c r="P10" s="18" t="n">
        <v>1.5</v>
      </c>
      <c r="Q10" s="18" t="n">
        <v>9.2</v>
      </c>
      <c r="R10" s="18" t="n">
        <v>6.6</v>
      </c>
      <c r="S10" s="18" t="n">
        <v>2.6</v>
      </c>
      <c r="T10" s="13" t="n">
        <v>11.2</v>
      </c>
      <c r="U10" s="13" t="n">
        <v>7.4</v>
      </c>
      <c r="V10" s="13" t="n">
        <v>3.8</v>
      </c>
      <c r="W10" s="13" t="n">
        <v>8.2</v>
      </c>
      <c r="X10" s="13" t="n">
        <v>4.6</v>
      </c>
      <c r="Y10" s="13" t="n">
        <v>3.6</v>
      </c>
    </row>
    <row r="11" customFormat="false" ht="13.2" hidden="false" customHeight="false" outlineLevel="0" collapsed="false">
      <c r="A11" s="34" t="s">
        <v>33</v>
      </c>
      <c r="B11" s="13" t="n">
        <v>12.6</v>
      </c>
      <c r="C11" s="13" t="n">
        <v>7.6</v>
      </c>
      <c r="D11" s="13" t="n">
        <v>5</v>
      </c>
      <c r="E11" s="18" t="n">
        <v>9.5</v>
      </c>
      <c r="F11" s="13" t="n">
        <v>5.5</v>
      </c>
      <c r="G11" s="13" t="n">
        <v>4</v>
      </c>
      <c r="H11" s="18" t="n">
        <v>10.9</v>
      </c>
      <c r="I11" s="13" t="n">
        <v>5.4</v>
      </c>
      <c r="J11" s="13" t="n">
        <v>5.5</v>
      </c>
      <c r="K11" s="18" t="n">
        <v>7.8</v>
      </c>
      <c r="L11" s="18" t="n">
        <v>4.5</v>
      </c>
      <c r="M11" s="18" t="n">
        <v>3.3</v>
      </c>
      <c r="N11" s="18" t="n">
        <v>9.4</v>
      </c>
      <c r="O11" s="18" t="n">
        <v>5</v>
      </c>
      <c r="P11" s="18" t="n">
        <v>4.5</v>
      </c>
      <c r="Q11" s="18" t="n">
        <v>22.5</v>
      </c>
      <c r="R11" s="18" t="n">
        <v>12.9</v>
      </c>
      <c r="S11" s="18" t="n">
        <v>9.6</v>
      </c>
      <c r="T11" s="13" t="n">
        <v>24.6</v>
      </c>
      <c r="U11" s="13" t="n">
        <v>15.5</v>
      </c>
      <c r="V11" s="13" t="n">
        <v>9.1</v>
      </c>
      <c r="W11" s="13" t="n">
        <v>18.2</v>
      </c>
      <c r="X11" s="13" t="n">
        <v>11</v>
      </c>
      <c r="Y11" s="13" t="n">
        <v>7.2</v>
      </c>
    </row>
    <row r="12" customFormat="false" ht="13.2" hidden="false" customHeight="false" outlineLevel="0" collapsed="false">
      <c r="A12" s="34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customFormat="false" ht="13.2" hidden="false" customHeight="false" outlineLevel="0" collapsed="false">
      <c r="A13" s="34" t="s">
        <v>34</v>
      </c>
      <c r="B13" s="13" t="n">
        <v>184.4</v>
      </c>
      <c r="C13" s="13" t="n">
        <v>90.6</v>
      </c>
      <c r="D13" s="13" t="n">
        <v>93.8</v>
      </c>
      <c r="E13" s="18" t="n">
        <v>132.9</v>
      </c>
      <c r="F13" s="13" t="n">
        <v>67.1</v>
      </c>
      <c r="G13" s="13" t="n">
        <v>65.8</v>
      </c>
      <c r="H13" s="18" t="n">
        <v>89.3</v>
      </c>
      <c r="I13" s="13" t="n">
        <v>46.7</v>
      </c>
      <c r="J13" s="13" t="n">
        <v>42.6</v>
      </c>
      <c r="K13" s="18" t="n">
        <v>69</v>
      </c>
      <c r="L13" s="18" t="n">
        <v>34.6</v>
      </c>
      <c r="M13" s="18" t="n">
        <v>34.3</v>
      </c>
      <c r="N13" s="18" t="n">
        <v>94.3</v>
      </c>
      <c r="O13" s="18" t="n">
        <v>49.5</v>
      </c>
      <c r="P13" s="18" t="n">
        <v>44.8</v>
      </c>
      <c r="Q13" s="18" t="n">
        <v>225.1</v>
      </c>
      <c r="R13" s="18" t="n">
        <v>139.8</v>
      </c>
      <c r="S13" s="18" t="n">
        <v>85.3</v>
      </c>
      <c r="T13" s="13" t="n">
        <v>291.1</v>
      </c>
      <c r="U13" s="13" t="n">
        <v>172.4</v>
      </c>
      <c r="V13" s="13" t="n">
        <v>118.8</v>
      </c>
      <c r="W13" s="13" t="n">
        <v>248.8</v>
      </c>
      <c r="X13" s="13" t="n">
        <v>143.9</v>
      </c>
      <c r="Y13" s="13" t="n">
        <v>104.9</v>
      </c>
    </row>
    <row r="14" customFormat="false" ht="13.2" hidden="false" customHeight="false" outlineLevel="0" collapsed="false">
      <c r="A14" s="15" t="s">
        <v>35</v>
      </c>
      <c r="B14" s="13" t="n">
        <v>12.9</v>
      </c>
      <c r="C14" s="13" t="n">
        <v>6</v>
      </c>
      <c r="D14" s="13" t="n">
        <v>6.9</v>
      </c>
      <c r="E14" s="13" t="n">
        <v>6.5</v>
      </c>
      <c r="F14" s="13" t="n">
        <v>3.6</v>
      </c>
      <c r="G14" s="13" t="n">
        <v>2.8</v>
      </c>
      <c r="H14" s="13" t="n">
        <v>3.8</v>
      </c>
      <c r="I14" s="13" t="n">
        <v>2.4</v>
      </c>
      <c r="J14" s="13" t="n">
        <v>1.5</v>
      </c>
      <c r="K14" s="18" t="n">
        <v>2.4</v>
      </c>
      <c r="L14" s="13" t="n">
        <v>1</v>
      </c>
      <c r="M14" s="13" t="n">
        <v>1.4</v>
      </c>
      <c r="N14" s="18" t="n">
        <v>3.2</v>
      </c>
      <c r="O14" s="13" t="n">
        <v>1.9</v>
      </c>
      <c r="P14" s="13" t="n">
        <v>1.3</v>
      </c>
      <c r="Q14" s="13" t="n">
        <v>13.4</v>
      </c>
      <c r="R14" s="13" t="n">
        <v>7.1</v>
      </c>
      <c r="S14" s="13" t="n">
        <v>6.2</v>
      </c>
      <c r="T14" s="13" t="n">
        <v>14.1</v>
      </c>
      <c r="U14" s="13" t="n">
        <v>8.4</v>
      </c>
      <c r="V14" s="13" t="n">
        <v>5.7</v>
      </c>
      <c r="W14" s="13" t="n">
        <v>13.5</v>
      </c>
      <c r="X14" s="13" t="n">
        <v>8.5</v>
      </c>
      <c r="Y14" s="13" t="n">
        <v>5</v>
      </c>
    </row>
    <row r="15" customFormat="false" ht="13.2" hidden="false" customHeight="false" outlineLevel="0" collapsed="false">
      <c r="A15" s="15" t="s">
        <v>63</v>
      </c>
      <c r="B15" s="13" t="n">
        <v>34.5</v>
      </c>
      <c r="C15" s="13" t="n">
        <v>15.8</v>
      </c>
      <c r="D15" s="13" t="n">
        <v>18.7</v>
      </c>
      <c r="E15" s="13" t="n">
        <v>28.1</v>
      </c>
      <c r="F15" s="13" t="n">
        <v>12.4</v>
      </c>
      <c r="G15" s="13" t="n">
        <v>15.6</v>
      </c>
      <c r="H15" s="13" t="n">
        <v>19</v>
      </c>
      <c r="I15" s="13" t="n">
        <v>7.9</v>
      </c>
      <c r="J15" s="13" t="n">
        <v>11.1</v>
      </c>
      <c r="K15" s="13" t="n">
        <v>13.8</v>
      </c>
      <c r="L15" s="13" t="n">
        <v>7.3</v>
      </c>
      <c r="M15" s="13" t="n">
        <v>6.5</v>
      </c>
      <c r="N15" s="13" t="n">
        <v>19</v>
      </c>
      <c r="O15" s="13" t="n">
        <v>9.4</v>
      </c>
      <c r="P15" s="13" t="n">
        <v>9.6</v>
      </c>
      <c r="Q15" s="13" t="n">
        <v>42.6</v>
      </c>
      <c r="R15" s="13" t="n">
        <v>28</v>
      </c>
      <c r="S15" s="13" t="n">
        <v>14.5</v>
      </c>
      <c r="T15" s="13" t="n">
        <v>54.4</v>
      </c>
      <c r="U15" s="13" t="n">
        <v>32.3</v>
      </c>
      <c r="V15" s="13" t="n">
        <v>22.1</v>
      </c>
      <c r="W15" s="13" t="n">
        <v>41.9</v>
      </c>
      <c r="X15" s="13" t="n">
        <v>25.1</v>
      </c>
      <c r="Y15" s="13" t="n">
        <v>16.8</v>
      </c>
    </row>
    <row r="16" customFormat="false" ht="13.2" hidden="false" customHeight="false" outlineLevel="0" collapsed="false">
      <c r="A16" s="15" t="s">
        <v>37</v>
      </c>
      <c r="B16" s="13" t="n">
        <v>22.4</v>
      </c>
      <c r="C16" s="13" t="n">
        <v>10.5</v>
      </c>
      <c r="D16" s="13" t="n">
        <v>11.9</v>
      </c>
      <c r="E16" s="13" t="n">
        <v>12.5</v>
      </c>
      <c r="F16" s="13" t="n">
        <v>6.7</v>
      </c>
      <c r="G16" s="13" t="n">
        <v>5.8</v>
      </c>
      <c r="H16" s="13" t="n">
        <v>12.1</v>
      </c>
      <c r="I16" s="13" t="n">
        <v>6</v>
      </c>
      <c r="J16" s="13" t="n">
        <v>6.1</v>
      </c>
      <c r="K16" s="13" t="n">
        <v>7.2</v>
      </c>
      <c r="L16" s="13" t="n">
        <v>3.7</v>
      </c>
      <c r="M16" s="13" t="n">
        <v>3.5</v>
      </c>
      <c r="N16" s="13" t="n">
        <v>13</v>
      </c>
      <c r="O16" s="13" t="n">
        <v>6.6</v>
      </c>
      <c r="P16" s="13" t="n">
        <v>6.3</v>
      </c>
      <c r="Q16" s="13" t="n">
        <v>26.2</v>
      </c>
      <c r="R16" s="13" t="n">
        <v>14.5</v>
      </c>
      <c r="S16" s="13" t="n">
        <v>11.6</v>
      </c>
      <c r="T16" s="13" t="n">
        <v>35</v>
      </c>
      <c r="U16" s="13" t="n">
        <v>20.1</v>
      </c>
      <c r="V16" s="13" t="n">
        <v>15</v>
      </c>
      <c r="W16" s="13" t="n">
        <v>24.1</v>
      </c>
      <c r="X16" s="13" t="n">
        <v>12.9</v>
      </c>
      <c r="Y16" s="13" t="n">
        <v>11.2</v>
      </c>
    </row>
    <row r="17" customFormat="false" ht="13.2" hidden="false" customHeight="false" outlineLevel="0" collapsed="false">
      <c r="A17" s="15" t="s">
        <v>38</v>
      </c>
      <c r="B17" s="13" t="n">
        <v>5.6</v>
      </c>
      <c r="C17" s="13" t="n">
        <v>2.9</v>
      </c>
      <c r="D17" s="13" t="n">
        <v>2.7</v>
      </c>
      <c r="E17" s="13" t="n">
        <v>2.3</v>
      </c>
      <c r="F17" s="13" t="n">
        <v>0.9</v>
      </c>
      <c r="G17" s="13" t="n">
        <v>1.4</v>
      </c>
      <c r="H17" s="13" t="n">
        <v>2</v>
      </c>
      <c r="I17" s="13" t="n">
        <v>1.4</v>
      </c>
      <c r="J17" s="13" t="n">
        <v>0.7</v>
      </c>
      <c r="K17" s="13" t="n">
        <v>1.6</v>
      </c>
      <c r="L17" s="13" t="n">
        <v>0.5</v>
      </c>
      <c r="M17" s="13" t="n">
        <v>1.2</v>
      </c>
      <c r="N17" s="13" t="n">
        <v>2.2</v>
      </c>
      <c r="O17" s="13" t="n">
        <v>1</v>
      </c>
      <c r="P17" s="13" t="n">
        <v>1.2</v>
      </c>
      <c r="Q17" s="13" t="n">
        <v>7.9</v>
      </c>
      <c r="R17" s="13" t="n">
        <v>5.1</v>
      </c>
      <c r="S17" s="13" t="n">
        <v>2.8</v>
      </c>
      <c r="T17" s="13" t="n">
        <v>12</v>
      </c>
      <c r="U17" s="13" t="n">
        <v>7.7</v>
      </c>
      <c r="V17" s="13" t="n">
        <v>4.3</v>
      </c>
      <c r="W17" s="13" t="n">
        <v>10.1</v>
      </c>
      <c r="X17" s="13" t="n">
        <v>6.6</v>
      </c>
      <c r="Y17" s="13" t="n">
        <v>3.5</v>
      </c>
    </row>
    <row r="18" customFormat="false" ht="13.2" hidden="false" customHeight="false" outlineLevel="0" collapsed="false">
      <c r="A18" s="15" t="s">
        <v>39</v>
      </c>
      <c r="B18" s="13" t="n">
        <v>17.1</v>
      </c>
      <c r="C18" s="13" t="n">
        <v>10.5</v>
      </c>
      <c r="D18" s="13" t="n">
        <v>6.7</v>
      </c>
      <c r="E18" s="13" t="n">
        <v>14.2</v>
      </c>
      <c r="F18" s="13" t="n">
        <v>8.6</v>
      </c>
      <c r="G18" s="13" t="n">
        <v>5.6</v>
      </c>
      <c r="H18" s="13" t="n">
        <v>9.8</v>
      </c>
      <c r="I18" s="13" t="n">
        <v>6.4</v>
      </c>
      <c r="J18" s="13" t="n">
        <v>3.5</v>
      </c>
      <c r="K18" s="13" t="n">
        <v>8.3</v>
      </c>
      <c r="L18" s="13" t="n">
        <v>4.1</v>
      </c>
      <c r="M18" s="13" t="n">
        <v>4.2</v>
      </c>
      <c r="N18" s="13" t="n">
        <v>7.4</v>
      </c>
      <c r="O18" s="13" t="n">
        <v>3.9</v>
      </c>
      <c r="P18" s="13" t="n">
        <v>3.5</v>
      </c>
      <c r="Q18" s="13" t="n">
        <v>18.7</v>
      </c>
      <c r="R18" s="13" t="n">
        <v>11.5</v>
      </c>
      <c r="S18" s="13" t="n">
        <v>7.2</v>
      </c>
      <c r="T18" s="13" t="n">
        <v>29.9</v>
      </c>
      <c r="U18" s="13" t="n">
        <v>17.3</v>
      </c>
      <c r="V18" s="13" t="n">
        <v>12.5</v>
      </c>
      <c r="W18" s="13" t="n">
        <v>26.2</v>
      </c>
      <c r="X18" s="13" t="n">
        <v>15.3</v>
      </c>
      <c r="Y18" s="13" t="n">
        <v>10.9</v>
      </c>
    </row>
    <row r="19" customFormat="false" ht="13.2" hidden="false" customHeight="false" outlineLevel="0" collapsed="false">
      <c r="A19" s="15" t="s">
        <v>40</v>
      </c>
      <c r="B19" s="13" t="n">
        <v>21.1</v>
      </c>
      <c r="C19" s="13" t="n">
        <v>10.1</v>
      </c>
      <c r="D19" s="13" t="n">
        <v>11.1</v>
      </c>
      <c r="E19" s="13" t="n">
        <v>17.3</v>
      </c>
      <c r="F19" s="13" t="n">
        <v>8.4</v>
      </c>
      <c r="G19" s="13" t="n">
        <v>8.9</v>
      </c>
      <c r="H19" s="13" t="n">
        <v>9.3</v>
      </c>
      <c r="I19" s="13" t="n">
        <v>5.5</v>
      </c>
      <c r="J19" s="13" t="n">
        <v>3.8</v>
      </c>
      <c r="K19" s="13" t="n">
        <v>6.8</v>
      </c>
      <c r="L19" s="13" t="n">
        <v>3.5</v>
      </c>
      <c r="M19" s="13" t="n">
        <v>3.3</v>
      </c>
      <c r="N19" s="13" t="n">
        <v>9.3</v>
      </c>
      <c r="O19" s="13" t="n">
        <v>3.7</v>
      </c>
      <c r="P19" s="13" t="n">
        <v>5.6</v>
      </c>
      <c r="Q19" s="13" t="n">
        <v>23.7</v>
      </c>
      <c r="R19" s="13" t="n">
        <v>15</v>
      </c>
      <c r="S19" s="13" t="n">
        <v>8.7</v>
      </c>
      <c r="T19" s="13" t="n">
        <v>29.8</v>
      </c>
      <c r="U19" s="13" t="n">
        <v>17.3</v>
      </c>
      <c r="V19" s="13" t="n">
        <v>12.5</v>
      </c>
      <c r="W19" s="13" t="n">
        <v>26.5</v>
      </c>
      <c r="X19" s="13" t="n">
        <v>14</v>
      </c>
      <c r="Y19" s="13" t="n">
        <v>12.5</v>
      </c>
    </row>
    <row r="20" customFormat="false" ht="13.2" hidden="false" customHeight="false" outlineLevel="0" collapsed="false">
      <c r="A20" s="15" t="s">
        <v>41</v>
      </c>
      <c r="B20" s="13" t="n">
        <v>5.4</v>
      </c>
      <c r="C20" s="13" t="n">
        <v>2.4</v>
      </c>
      <c r="D20" s="13" t="n">
        <v>3</v>
      </c>
      <c r="E20" s="13" t="n">
        <v>3.6</v>
      </c>
      <c r="F20" s="13" t="n">
        <v>1.8</v>
      </c>
      <c r="G20" s="13" t="n">
        <v>1.8</v>
      </c>
      <c r="H20" s="13" t="n">
        <v>2.4</v>
      </c>
      <c r="I20" s="13" t="n">
        <v>0.9</v>
      </c>
      <c r="J20" s="13" t="n">
        <v>1.5</v>
      </c>
      <c r="K20" s="13" t="n">
        <v>1.8</v>
      </c>
      <c r="L20" s="13" t="n">
        <v>1.2</v>
      </c>
      <c r="M20" s="13" t="n">
        <v>0.6</v>
      </c>
      <c r="N20" s="13" t="n">
        <v>2.7</v>
      </c>
      <c r="O20" s="13" t="n">
        <v>1.6</v>
      </c>
      <c r="P20" s="13" t="n">
        <v>1.1</v>
      </c>
      <c r="Q20" s="13" t="n">
        <v>5.9</v>
      </c>
      <c r="R20" s="13" t="n">
        <v>3.9</v>
      </c>
      <c r="S20" s="13" t="n">
        <v>2</v>
      </c>
      <c r="T20" s="13" t="n">
        <v>6.1</v>
      </c>
      <c r="U20" s="13" t="n">
        <v>3.9</v>
      </c>
      <c r="V20" s="13" t="n">
        <v>2.1</v>
      </c>
      <c r="W20" s="13" t="n">
        <v>6.6</v>
      </c>
      <c r="X20" s="13" t="n">
        <v>3.6</v>
      </c>
      <c r="Y20" s="13" t="n">
        <v>3</v>
      </c>
    </row>
    <row r="21" customFormat="false" ht="13.2" hidden="false" customHeight="false" outlineLevel="0" collapsed="false">
      <c r="A21" s="15" t="s">
        <v>42</v>
      </c>
      <c r="B21" s="13" t="n">
        <v>8.3</v>
      </c>
      <c r="C21" s="13" t="n">
        <v>3.4</v>
      </c>
      <c r="D21" s="13" t="n">
        <v>4.9</v>
      </c>
      <c r="E21" s="13" t="n">
        <v>6.3</v>
      </c>
      <c r="F21" s="13" t="n">
        <v>3</v>
      </c>
      <c r="G21" s="13" t="n">
        <v>3.3</v>
      </c>
      <c r="H21" s="13" t="n">
        <v>4.5</v>
      </c>
      <c r="I21" s="13" t="n">
        <v>0.9</v>
      </c>
      <c r="J21" s="13" t="n">
        <v>3.6</v>
      </c>
      <c r="K21" s="13" t="n">
        <v>3.5</v>
      </c>
      <c r="L21" s="13" t="n">
        <v>1.1</v>
      </c>
      <c r="M21" s="13" t="n">
        <v>2.4</v>
      </c>
      <c r="N21" s="13" t="n">
        <v>5</v>
      </c>
      <c r="O21" s="13" t="n">
        <v>2</v>
      </c>
      <c r="P21" s="13" t="n">
        <v>3</v>
      </c>
      <c r="Q21" s="13" t="n">
        <v>13.4</v>
      </c>
      <c r="R21" s="13" t="n">
        <v>8.4</v>
      </c>
      <c r="S21" s="13" t="n">
        <v>5</v>
      </c>
      <c r="T21" s="13" t="n">
        <v>18.3</v>
      </c>
      <c r="U21" s="13" t="n">
        <v>10.9</v>
      </c>
      <c r="V21" s="13" t="n">
        <v>7.4</v>
      </c>
      <c r="W21" s="13" t="n">
        <v>14.6</v>
      </c>
      <c r="X21" s="13" t="n">
        <v>7.3</v>
      </c>
      <c r="Y21" s="13" t="n">
        <v>7.2</v>
      </c>
    </row>
    <row r="22" customFormat="false" ht="13.2" hidden="false" customHeight="false" outlineLevel="0" collapsed="false">
      <c r="A22" s="15" t="s">
        <v>43</v>
      </c>
      <c r="B22" s="13" t="n">
        <v>9.4</v>
      </c>
      <c r="C22" s="13" t="n">
        <v>5.5</v>
      </c>
      <c r="D22" s="13" t="n">
        <v>3.9</v>
      </c>
      <c r="E22" s="13" t="n">
        <v>4.7</v>
      </c>
      <c r="F22" s="13" t="n">
        <v>1.8</v>
      </c>
      <c r="G22" s="13" t="n">
        <v>2.9</v>
      </c>
      <c r="H22" s="13" t="n">
        <v>4.8</v>
      </c>
      <c r="I22" s="13" t="n">
        <v>2.5</v>
      </c>
      <c r="J22" s="13" t="n">
        <v>2.4</v>
      </c>
      <c r="K22" s="13" t="n">
        <v>3.8</v>
      </c>
      <c r="L22" s="13" t="n">
        <v>1.9</v>
      </c>
      <c r="M22" s="13" t="n">
        <v>1.9</v>
      </c>
      <c r="N22" s="13" t="n">
        <v>4.3</v>
      </c>
      <c r="O22" s="13" t="n">
        <v>2.4</v>
      </c>
      <c r="P22" s="13" t="n">
        <v>1.9</v>
      </c>
      <c r="Q22" s="13" t="n">
        <v>8.5</v>
      </c>
      <c r="R22" s="13" t="n">
        <v>5</v>
      </c>
      <c r="S22" s="13" t="n">
        <v>3.5</v>
      </c>
      <c r="T22" s="13" t="n">
        <v>17.1</v>
      </c>
      <c r="U22" s="13" t="n">
        <v>9.4</v>
      </c>
      <c r="V22" s="13" t="n">
        <v>7.6</v>
      </c>
      <c r="W22" s="13" t="n">
        <v>18.2</v>
      </c>
      <c r="X22" s="13" t="n">
        <v>9.7</v>
      </c>
      <c r="Y22" s="13" t="n">
        <v>8.5</v>
      </c>
    </row>
    <row r="23" customFormat="false" ht="13.2" hidden="false" customHeight="false" outlineLevel="0" collapsed="false">
      <c r="A23" s="15" t="s">
        <v>44</v>
      </c>
      <c r="B23" s="13" t="n">
        <v>47.6</v>
      </c>
      <c r="C23" s="13" t="n">
        <v>23.6</v>
      </c>
      <c r="D23" s="13" t="n">
        <v>24</v>
      </c>
      <c r="E23" s="13" t="n">
        <v>37.4</v>
      </c>
      <c r="F23" s="13" t="n">
        <v>19.7</v>
      </c>
      <c r="G23" s="13" t="n">
        <v>17.7</v>
      </c>
      <c r="H23" s="13" t="n">
        <v>21.4</v>
      </c>
      <c r="I23" s="13" t="n">
        <v>12.9</v>
      </c>
      <c r="J23" s="13" t="n">
        <v>8.5</v>
      </c>
      <c r="K23" s="13" t="n">
        <v>19.7</v>
      </c>
      <c r="L23" s="13" t="n">
        <v>10.3</v>
      </c>
      <c r="M23" s="13" t="n">
        <v>9.4</v>
      </c>
      <c r="N23" s="13" t="n">
        <v>28.2</v>
      </c>
      <c r="O23" s="13" t="n">
        <v>16.9</v>
      </c>
      <c r="P23" s="13" t="n">
        <v>11.3</v>
      </c>
      <c r="Q23" s="13" t="n">
        <v>65</v>
      </c>
      <c r="R23" s="13" t="n">
        <v>41.2</v>
      </c>
      <c r="S23" s="13" t="n">
        <v>23.8</v>
      </c>
      <c r="T23" s="13" t="n">
        <v>74.5</v>
      </c>
      <c r="U23" s="13" t="n">
        <v>45</v>
      </c>
      <c r="V23" s="13" t="n">
        <v>29.4</v>
      </c>
      <c r="W23" s="13" t="n">
        <v>67</v>
      </c>
      <c r="X23" s="13" t="n">
        <v>40.9</v>
      </c>
      <c r="Y23" s="13" t="n">
        <v>26.1</v>
      </c>
    </row>
    <row r="24" customFormat="false" ht="13.2" hidden="false" customHeight="false" outlineLevel="0" collapsed="false">
      <c r="A24" s="15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</row>
    <row r="25" customFormat="false" ht="15.6" hidden="false" customHeight="false" outlineLevel="0" collapsed="false">
      <c r="A25" s="15" t="s">
        <v>77</v>
      </c>
      <c r="B25" s="13" t="n">
        <v>118.6</v>
      </c>
      <c r="C25" s="13" t="n">
        <v>61.7</v>
      </c>
      <c r="D25" s="13" t="n">
        <v>56.9</v>
      </c>
      <c r="E25" s="13" t="n">
        <v>102.4</v>
      </c>
      <c r="F25" s="13" t="n">
        <v>54.4</v>
      </c>
      <c r="G25" s="13" t="n">
        <v>48</v>
      </c>
      <c r="H25" s="13" t="n">
        <v>79.9</v>
      </c>
      <c r="I25" s="13" t="n">
        <v>43.7</v>
      </c>
      <c r="J25" s="13" t="n">
        <v>36.2</v>
      </c>
      <c r="K25" s="13" t="n">
        <v>72.1</v>
      </c>
      <c r="L25" s="13" t="n">
        <v>39.4</v>
      </c>
      <c r="M25" s="13" t="n">
        <v>32.7</v>
      </c>
      <c r="N25" s="13" t="n">
        <v>91.6</v>
      </c>
      <c r="O25" s="13" t="n">
        <v>50.3</v>
      </c>
      <c r="P25" s="13" t="n">
        <v>41.4</v>
      </c>
      <c r="Q25" s="13" t="n">
        <v>200.7</v>
      </c>
      <c r="R25" s="13" t="n">
        <v>119.9</v>
      </c>
      <c r="S25" s="13" t="n">
        <v>80.8</v>
      </c>
      <c r="T25" s="13" t="n">
        <v>216.1</v>
      </c>
      <c r="U25" s="13" t="n">
        <v>125.7</v>
      </c>
      <c r="V25" s="13" t="n">
        <v>90.4</v>
      </c>
      <c r="W25" s="13" t="n">
        <v>166.6</v>
      </c>
      <c r="X25" s="13" t="n">
        <v>95.3</v>
      </c>
      <c r="Y25" s="13" t="n">
        <v>71.3</v>
      </c>
    </row>
    <row r="26" customFormat="false" ht="13.2" hidden="false" customHeight="false" outlineLevel="0" collapsed="false">
      <c r="A26" s="15" t="s">
        <v>46</v>
      </c>
      <c r="B26" s="13" t="n">
        <v>41.5</v>
      </c>
      <c r="C26" s="13" t="n">
        <v>19.6</v>
      </c>
      <c r="D26" s="13" t="n">
        <v>21.9</v>
      </c>
      <c r="E26" s="13" t="n">
        <v>32.1</v>
      </c>
      <c r="F26" s="13" t="n">
        <v>15.2</v>
      </c>
      <c r="G26" s="13" t="n">
        <v>16.8</v>
      </c>
      <c r="H26" s="13" t="n">
        <v>23.6</v>
      </c>
      <c r="I26" s="13" t="n">
        <v>10.7</v>
      </c>
      <c r="J26" s="13" t="n">
        <v>12.9</v>
      </c>
      <c r="K26" s="13" t="n">
        <v>23.7</v>
      </c>
      <c r="L26" s="13" t="n">
        <v>11.5</v>
      </c>
      <c r="M26" s="13" t="n">
        <v>12.2</v>
      </c>
      <c r="N26" s="13" t="n">
        <v>32.3</v>
      </c>
      <c r="O26" s="13" t="n">
        <v>16.1</v>
      </c>
      <c r="P26" s="13" t="n">
        <v>16.1</v>
      </c>
      <c r="Q26" s="13" t="n">
        <v>68.5</v>
      </c>
      <c r="R26" s="13" t="n">
        <v>37.5</v>
      </c>
      <c r="S26" s="13" t="n">
        <v>31</v>
      </c>
      <c r="T26" s="13" t="n">
        <v>82.1</v>
      </c>
      <c r="U26" s="13" t="n">
        <v>45.1</v>
      </c>
      <c r="V26" s="13" t="n">
        <v>37</v>
      </c>
      <c r="W26" s="13" t="n">
        <v>58.7</v>
      </c>
      <c r="X26" s="13" t="n">
        <v>32.9</v>
      </c>
      <c r="Y26" s="13" t="n">
        <v>25.8</v>
      </c>
    </row>
    <row r="27" customFormat="false" ht="13.2" hidden="false" customHeight="false" outlineLevel="0" collapsed="false">
      <c r="A27" s="15" t="s">
        <v>47</v>
      </c>
      <c r="B27" s="58" t="n">
        <v>16.4</v>
      </c>
      <c r="C27" s="58" t="n">
        <v>9.2</v>
      </c>
      <c r="D27" s="58" t="n">
        <v>7.2</v>
      </c>
      <c r="E27" s="17" t="n">
        <v>14.8</v>
      </c>
      <c r="F27" s="17" t="n">
        <v>8.3</v>
      </c>
      <c r="G27" s="17" t="n">
        <v>6.6</v>
      </c>
      <c r="H27" s="17" t="n">
        <v>8.9</v>
      </c>
      <c r="I27" s="17" t="n">
        <v>4.6</v>
      </c>
      <c r="J27" s="17" t="n">
        <v>4.4</v>
      </c>
      <c r="K27" s="13" t="n">
        <v>9.8</v>
      </c>
      <c r="L27" s="13" t="n">
        <v>4.6</v>
      </c>
      <c r="M27" s="13" t="n">
        <v>5.1</v>
      </c>
      <c r="N27" s="13" t="n">
        <v>12</v>
      </c>
      <c r="O27" s="13" t="n">
        <v>6.5</v>
      </c>
      <c r="P27" s="13" t="n">
        <v>5.5</v>
      </c>
      <c r="Q27" s="13" t="n">
        <v>30.4</v>
      </c>
      <c r="R27" s="13" t="n">
        <v>19.9</v>
      </c>
      <c r="S27" s="13" t="n">
        <v>10.4</v>
      </c>
      <c r="T27" s="78" t="n">
        <v>34.1</v>
      </c>
      <c r="U27" s="78" t="n">
        <v>21.8</v>
      </c>
      <c r="V27" s="78" t="n">
        <v>12.3</v>
      </c>
      <c r="W27" s="13" t="n">
        <v>26.6</v>
      </c>
      <c r="X27" s="13" t="n">
        <v>15.8</v>
      </c>
      <c r="Y27" s="13" t="n">
        <v>10.8</v>
      </c>
    </row>
    <row r="28" customFormat="false" ht="13.2" hidden="false" customHeight="false" outlineLevel="0" collapsed="false">
      <c r="A28" s="15" t="s">
        <v>48</v>
      </c>
      <c r="B28" s="21" t="n">
        <v>10.5</v>
      </c>
      <c r="C28" s="21" t="n">
        <v>5.7</v>
      </c>
      <c r="D28" s="21" t="n">
        <v>4.8</v>
      </c>
      <c r="E28" s="17" t="n">
        <v>9.6</v>
      </c>
      <c r="F28" s="17" t="n">
        <v>6.1</v>
      </c>
      <c r="G28" s="17" t="n">
        <v>3.5</v>
      </c>
      <c r="H28" s="17" t="n">
        <v>7.2</v>
      </c>
      <c r="I28" s="17" t="n">
        <v>4.4</v>
      </c>
      <c r="J28" s="17" t="n">
        <v>2.9</v>
      </c>
      <c r="K28" s="13" t="n">
        <v>7.4</v>
      </c>
      <c r="L28" s="13" t="n">
        <v>4.9</v>
      </c>
      <c r="M28" s="13" t="n">
        <v>2.6</v>
      </c>
      <c r="N28" s="13" t="n">
        <v>10.7</v>
      </c>
      <c r="O28" s="13" t="n">
        <v>6.1</v>
      </c>
      <c r="P28" s="13" t="n">
        <v>4.6</v>
      </c>
      <c r="Q28" s="13" t="n">
        <v>21.6</v>
      </c>
      <c r="R28" s="13" t="n">
        <v>13.1</v>
      </c>
      <c r="S28" s="13" t="n">
        <v>8.5</v>
      </c>
      <c r="T28" s="78" t="n">
        <v>16.3</v>
      </c>
      <c r="U28" s="78" t="n">
        <v>9.6</v>
      </c>
      <c r="V28" s="78" t="n">
        <v>6.8</v>
      </c>
      <c r="W28" s="13" t="n">
        <v>12.4</v>
      </c>
      <c r="X28" s="13" t="n">
        <v>7.3</v>
      </c>
      <c r="Y28" s="13" t="n">
        <v>5.1</v>
      </c>
    </row>
    <row r="29" customFormat="false" ht="13.2" hidden="false" customHeight="false" outlineLevel="0" collapsed="false">
      <c r="A29" s="15" t="s">
        <v>49</v>
      </c>
      <c r="B29" s="21" t="n">
        <v>15.8</v>
      </c>
      <c r="C29" s="21" t="n">
        <v>8</v>
      </c>
      <c r="D29" s="21" t="n">
        <v>7.8</v>
      </c>
      <c r="E29" s="17" t="n">
        <v>16.4</v>
      </c>
      <c r="F29" s="17" t="n">
        <v>7.8</v>
      </c>
      <c r="G29" s="17" t="n">
        <v>8.6</v>
      </c>
      <c r="H29" s="17" t="n">
        <v>11.3</v>
      </c>
      <c r="I29" s="17" t="n">
        <v>6.7</v>
      </c>
      <c r="J29" s="17" t="n">
        <v>4.6</v>
      </c>
      <c r="K29" s="13" t="n">
        <v>8</v>
      </c>
      <c r="L29" s="13" t="n">
        <v>4.3</v>
      </c>
      <c r="M29" s="13" t="n">
        <v>3.7</v>
      </c>
      <c r="N29" s="13" t="n">
        <v>10</v>
      </c>
      <c r="O29" s="13" t="n">
        <v>5.3</v>
      </c>
      <c r="P29" s="13" t="n">
        <v>4.6</v>
      </c>
      <c r="Q29" s="13" t="n">
        <v>22</v>
      </c>
      <c r="R29" s="13" t="n">
        <v>12.7</v>
      </c>
      <c r="S29" s="13" t="n">
        <v>9.4</v>
      </c>
      <c r="T29" s="78" t="n">
        <v>22.7</v>
      </c>
      <c r="U29" s="78" t="n">
        <v>12.5</v>
      </c>
      <c r="V29" s="78" t="n">
        <v>10.1</v>
      </c>
      <c r="W29" s="13" t="n">
        <v>19.2</v>
      </c>
      <c r="X29" s="13" t="n">
        <v>10.6</v>
      </c>
      <c r="Y29" s="13" t="n">
        <v>8.6</v>
      </c>
    </row>
    <row r="30" customFormat="false" ht="13.2" hidden="false" customHeight="false" outlineLevel="0" collapsed="false">
      <c r="A30" s="15" t="s">
        <v>50</v>
      </c>
      <c r="B30" s="58" t="n">
        <v>14.3</v>
      </c>
      <c r="C30" s="58" t="n">
        <v>8.4</v>
      </c>
      <c r="D30" s="58" t="n">
        <v>5.9</v>
      </c>
      <c r="E30" s="17" t="n">
        <v>9</v>
      </c>
      <c r="F30" s="17" t="n">
        <v>4.3</v>
      </c>
      <c r="G30" s="17" t="n">
        <v>4.7</v>
      </c>
      <c r="H30" s="17" t="n">
        <v>9.3</v>
      </c>
      <c r="I30" s="17" t="n">
        <v>4.4</v>
      </c>
      <c r="J30" s="17" t="n">
        <v>4.8</v>
      </c>
      <c r="K30" s="13" t="n">
        <v>9.2</v>
      </c>
      <c r="L30" s="13" t="n">
        <v>4.9</v>
      </c>
      <c r="M30" s="13" t="n">
        <v>4.3</v>
      </c>
      <c r="N30" s="13" t="n">
        <v>11.6</v>
      </c>
      <c r="O30" s="13" t="n">
        <v>7</v>
      </c>
      <c r="P30" s="13" t="n">
        <v>4.6</v>
      </c>
      <c r="Q30" s="13" t="n">
        <v>28.5</v>
      </c>
      <c r="R30" s="13" t="n">
        <v>18.5</v>
      </c>
      <c r="S30" s="13" t="n">
        <v>10.1</v>
      </c>
      <c r="T30" s="78" t="n">
        <v>30.8</v>
      </c>
      <c r="U30" s="78" t="n">
        <v>18.9</v>
      </c>
      <c r="V30" s="78" t="n">
        <v>11.8</v>
      </c>
      <c r="W30" s="13" t="n">
        <v>23.3</v>
      </c>
      <c r="X30" s="13" t="n">
        <v>12.6</v>
      </c>
      <c r="Y30" s="13" t="n">
        <v>10.7</v>
      </c>
    </row>
    <row r="31" customFormat="false" ht="13.2" hidden="false" customHeight="false" outlineLevel="0" collapsed="false">
      <c r="A31" s="15" t="s">
        <v>51</v>
      </c>
      <c r="B31" s="58" t="n">
        <v>20.1</v>
      </c>
      <c r="C31" s="58" t="n">
        <v>10.8</v>
      </c>
      <c r="D31" s="58" t="n">
        <v>9.3</v>
      </c>
      <c r="E31" s="17" t="n">
        <v>20.6</v>
      </c>
      <c r="F31" s="17" t="n">
        <v>12.8</v>
      </c>
      <c r="G31" s="17" t="n">
        <v>7.8</v>
      </c>
      <c r="H31" s="17" t="n">
        <v>19.5</v>
      </c>
      <c r="I31" s="17" t="n">
        <v>12.9</v>
      </c>
      <c r="J31" s="17" t="n">
        <v>6.6</v>
      </c>
      <c r="K31" s="13" t="n">
        <v>13.9</v>
      </c>
      <c r="L31" s="13" t="n">
        <v>9.1</v>
      </c>
      <c r="M31" s="13" t="n">
        <v>4.8</v>
      </c>
      <c r="N31" s="13" t="n">
        <v>15</v>
      </c>
      <c r="O31" s="13" t="n">
        <v>9.2</v>
      </c>
      <c r="P31" s="13" t="n">
        <v>5.8</v>
      </c>
      <c r="Q31" s="13" t="n">
        <v>29.7</v>
      </c>
      <c r="R31" s="13" t="n">
        <v>18.3</v>
      </c>
      <c r="S31" s="13" t="n">
        <v>11.4</v>
      </c>
      <c r="T31" s="78" t="n">
        <v>30.1</v>
      </c>
      <c r="U31" s="78" t="n">
        <v>17.8</v>
      </c>
      <c r="V31" s="78" t="n">
        <v>12.4</v>
      </c>
      <c r="W31" s="13" t="n">
        <v>26.5</v>
      </c>
      <c r="X31" s="13" t="n">
        <v>16.1</v>
      </c>
      <c r="Y31" s="13" t="n">
        <v>10.4</v>
      </c>
    </row>
    <row r="33" customFormat="false" ht="15.6" hidden="false" customHeight="false" outlineLevel="0" collapsed="false">
      <c r="A33" s="82" t="s">
        <v>78</v>
      </c>
      <c r="N33" s="24"/>
      <c r="O33" s="24"/>
      <c r="P33" s="24"/>
      <c r="Q33" s="24"/>
      <c r="R33" s="24"/>
      <c r="S33" s="24"/>
    </row>
    <row r="34" customFormat="false" ht="15.6" hidden="false" customHeight="false" outlineLevel="0" collapsed="false">
      <c r="A34" s="82" t="s">
        <v>79</v>
      </c>
      <c r="N34" s="24"/>
      <c r="O34" s="24"/>
      <c r="P34" s="24"/>
      <c r="Q34" s="24"/>
      <c r="R34" s="24"/>
      <c r="S34" s="24"/>
    </row>
    <row r="35" customFormat="false" ht="15.6" hidden="false" customHeight="false" outlineLevel="0" collapsed="false">
      <c r="N35" s="24"/>
      <c r="O35" s="24"/>
      <c r="P35" s="24"/>
      <c r="Q35" s="24"/>
      <c r="R35" s="24"/>
      <c r="S35" s="24"/>
    </row>
    <row r="36" customFormat="false" ht="13.2" hidden="false" customHeight="false" outlineLevel="0" collapsed="false">
      <c r="A36" s="6" t="s">
        <v>52</v>
      </c>
      <c r="N36" s="24"/>
      <c r="O36" s="24"/>
      <c r="P36" s="24"/>
      <c r="Q36" s="24"/>
      <c r="R36" s="24"/>
      <c r="S36" s="24"/>
    </row>
    <row r="37" customFormat="false" ht="13.2" hidden="false" customHeight="false" outlineLevel="0" collapsed="false">
      <c r="N37" s="24"/>
      <c r="O37" s="24"/>
      <c r="P37" s="24"/>
      <c r="Q37" s="24"/>
      <c r="R37" s="24"/>
      <c r="S37" s="24"/>
    </row>
    <row r="38" customFormat="false" ht="13.2" hidden="false" customHeight="false" outlineLevel="0" collapsed="false">
      <c r="N38" s="24"/>
      <c r="O38" s="24"/>
      <c r="P38" s="24"/>
      <c r="Q38" s="24"/>
      <c r="R38" s="24"/>
      <c r="S38" s="24"/>
    </row>
  </sheetData>
  <mergeCells count="8">
    <mergeCell ref="B4:D4"/>
    <mergeCell ref="E4:G4"/>
    <mergeCell ref="H4:J4"/>
    <mergeCell ref="K4:M4"/>
    <mergeCell ref="N4:P4"/>
    <mergeCell ref="Q4:S4"/>
    <mergeCell ref="T4:V4"/>
    <mergeCell ref="W4:Y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25.99"/>
    <col collapsed="false" customWidth="true" hidden="false" outlineLevel="0" max="19" min="2" style="6" width="6.66"/>
    <col collapsed="false" customWidth="false" hidden="false" outlineLevel="0" max="257" min="20" style="6" width="9.1"/>
  </cols>
  <sheetData>
    <row r="1" customFormat="false" ht="15.6" hidden="false" customHeight="false" outlineLevel="0" collapsed="false">
      <c r="A1" s="6" t="s">
        <v>88</v>
      </c>
    </row>
    <row r="2" customFormat="false" ht="13.2" hidden="false" customHeight="false" outlineLevel="0" collapsed="false">
      <c r="A2" s="6" t="s">
        <v>81</v>
      </c>
    </row>
    <row r="4" customFormat="false" ht="13.2" hidden="false" customHeight="false" outlineLevel="0" collapsed="false">
      <c r="A4" s="7" t="s">
        <v>24</v>
      </c>
      <c r="B4" s="8" t="n">
        <v>2004</v>
      </c>
      <c r="C4" s="8"/>
      <c r="D4" s="8"/>
      <c r="E4" s="8" t="n">
        <v>2005</v>
      </c>
      <c r="F4" s="8"/>
      <c r="G4" s="8"/>
      <c r="H4" s="8" t="n">
        <v>2006</v>
      </c>
      <c r="I4" s="8"/>
      <c r="J4" s="8"/>
      <c r="K4" s="8" t="n">
        <v>2007</v>
      </c>
      <c r="L4" s="8"/>
      <c r="M4" s="8"/>
      <c r="N4" s="8" t="n">
        <v>2008</v>
      </c>
      <c r="O4" s="8"/>
      <c r="P4" s="8"/>
      <c r="Q4" s="8" t="n">
        <v>2009</v>
      </c>
      <c r="R4" s="8"/>
      <c r="S4" s="8"/>
      <c r="T4" s="8" t="n">
        <v>2010</v>
      </c>
      <c r="U4" s="8"/>
      <c r="V4" s="8"/>
      <c r="W4" s="8" t="n">
        <v>2011</v>
      </c>
      <c r="X4" s="8"/>
      <c r="Y4" s="8"/>
    </row>
    <row r="5" customFormat="false" ht="13.2" hidden="false" customHeight="false" outlineLevel="0" collapsed="false">
      <c r="A5" s="9"/>
      <c r="B5" s="10" t="s">
        <v>25</v>
      </c>
      <c r="C5" s="10" t="s">
        <v>26</v>
      </c>
      <c r="D5" s="10" t="s">
        <v>27</v>
      </c>
      <c r="E5" s="10" t="s">
        <v>25</v>
      </c>
      <c r="F5" s="10" t="s">
        <v>26</v>
      </c>
      <c r="G5" s="10" t="s">
        <v>27</v>
      </c>
      <c r="H5" s="10" t="s">
        <v>25</v>
      </c>
      <c r="I5" s="10" t="s">
        <v>26</v>
      </c>
      <c r="J5" s="10" t="s">
        <v>27</v>
      </c>
      <c r="K5" s="10" t="s">
        <v>25</v>
      </c>
      <c r="L5" s="10" t="s">
        <v>26</v>
      </c>
      <c r="M5" s="10" t="s">
        <v>27</v>
      </c>
      <c r="N5" s="10" t="s">
        <v>25</v>
      </c>
      <c r="O5" s="10" t="s">
        <v>26</v>
      </c>
      <c r="P5" s="10" t="s">
        <v>27</v>
      </c>
      <c r="Q5" s="10" t="s">
        <v>25</v>
      </c>
      <c r="R5" s="10" t="s">
        <v>26</v>
      </c>
      <c r="S5" s="10" t="s">
        <v>27</v>
      </c>
      <c r="T5" s="10" t="s">
        <v>25</v>
      </c>
      <c r="U5" s="10" t="s">
        <v>26</v>
      </c>
      <c r="V5" s="10" t="s">
        <v>27</v>
      </c>
      <c r="W5" s="10" t="s">
        <v>25</v>
      </c>
      <c r="X5" s="10" t="s">
        <v>26</v>
      </c>
      <c r="Y5" s="10" t="s">
        <v>27</v>
      </c>
    </row>
    <row r="6" customFormat="false" ht="13.2" hidden="false" customHeight="false" outlineLevel="0" collapsed="false">
      <c r="A6" s="34" t="s">
        <v>28</v>
      </c>
      <c r="B6" s="18" t="n">
        <v>9.7</v>
      </c>
      <c r="C6" s="24" t="n">
        <v>10.4</v>
      </c>
      <c r="D6" s="24" t="n">
        <v>8.9</v>
      </c>
      <c r="E6" s="85" t="n">
        <v>7.9</v>
      </c>
      <c r="F6" s="85" t="n">
        <v>8.8</v>
      </c>
      <c r="G6" s="85" t="n">
        <v>7.1</v>
      </c>
      <c r="H6" s="24" t="n">
        <v>5.9</v>
      </c>
      <c r="I6" s="24" t="n">
        <v>6.2</v>
      </c>
      <c r="J6" s="24" t="n">
        <v>5.6</v>
      </c>
      <c r="K6" s="24" t="n">
        <v>4.7</v>
      </c>
      <c r="L6" s="13" t="n">
        <v>5.4</v>
      </c>
      <c r="M6" s="13" t="n">
        <v>3.9</v>
      </c>
      <c r="N6" s="24" t="n">
        <v>5.5</v>
      </c>
      <c r="O6" s="14" t="n">
        <v>5.8</v>
      </c>
      <c r="P6" s="14" t="n">
        <v>5.3</v>
      </c>
      <c r="Q6" s="24" t="n">
        <v>13.8</v>
      </c>
      <c r="R6" s="14" t="n">
        <v>16.9</v>
      </c>
      <c r="S6" s="14" t="n">
        <v>10.6</v>
      </c>
      <c r="T6" s="85" t="n">
        <v>16.9</v>
      </c>
      <c r="U6" s="85" t="n">
        <v>19.5</v>
      </c>
      <c r="V6" s="85" t="n">
        <v>14.3</v>
      </c>
      <c r="W6" s="24" t="n">
        <v>12.5</v>
      </c>
      <c r="X6" s="24" t="n">
        <v>13.1</v>
      </c>
      <c r="Y6" s="24" t="n">
        <v>11.8</v>
      </c>
    </row>
    <row r="7" customFormat="false" ht="13.2" hidden="false" customHeight="false" outlineLevel="0" collapsed="false">
      <c r="A7" s="34" t="s">
        <v>82</v>
      </c>
      <c r="B7" s="18" t="n">
        <v>9.6</v>
      </c>
      <c r="C7" s="24" t="n">
        <v>10.2</v>
      </c>
      <c r="D7" s="24" t="n">
        <v>9</v>
      </c>
      <c r="E7" s="85" t="n">
        <v>7.5</v>
      </c>
      <c r="F7" s="85" t="n">
        <v>8.9</v>
      </c>
      <c r="G7" s="85" t="n">
        <v>6.1</v>
      </c>
      <c r="H7" s="24" t="n">
        <v>4.3</v>
      </c>
      <c r="I7" s="24" t="n">
        <v>5.2</v>
      </c>
      <c r="J7" s="24" t="n">
        <v>3.4</v>
      </c>
      <c r="K7" s="24" t="n">
        <v>3.3</v>
      </c>
      <c r="L7" s="13" t="n">
        <v>4.3</v>
      </c>
      <c r="M7" s="13" t="n">
        <v>2.4</v>
      </c>
      <c r="N7" s="24" t="n">
        <v>4.4</v>
      </c>
      <c r="O7" s="14" t="n">
        <v>4.9</v>
      </c>
      <c r="P7" s="14" t="n">
        <v>3.9</v>
      </c>
      <c r="Q7" s="24" t="n">
        <v>12.9</v>
      </c>
      <c r="R7" s="14" t="n">
        <v>16.4</v>
      </c>
      <c r="S7" s="14" t="n">
        <v>9.5</v>
      </c>
      <c r="T7" s="85" t="n">
        <v>16.2</v>
      </c>
      <c r="U7" s="85" t="n">
        <v>19</v>
      </c>
      <c r="V7" s="85" t="n">
        <v>13.7</v>
      </c>
      <c r="W7" s="24" t="n">
        <v>11.6</v>
      </c>
      <c r="X7" s="24" t="n">
        <v>12.4</v>
      </c>
      <c r="Y7" s="24" t="n">
        <v>10.7</v>
      </c>
    </row>
    <row r="8" customFormat="false" ht="13.2" hidden="false" customHeight="false" outlineLevel="0" collapsed="false">
      <c r="A8" s="34" t="s">
        <v>83</v>
      </c>
      <c r="B8" s="18" t="n">
        <v>7.8</v>
      </c>
      <c r="C8" s="24" t="n">
        <v>9.1</v>
      </c>
      <c r="D8" s="24" t="n">
        <v>6.7</v>
      </c>
      <c r="E8" s="85" t="n">
        <v>5.1</v>
      </c>
      <c r="F8" s="85" t="n">
        <v>5.4</v>
      </c>
      <c r="G8" s="85" t="n">
        <v>4.8</v>
      </c>
      <c r="H8" s="24" t="n">
        <v>5.2</v>
      </c>
      <c r="I8" s="24" t="n">
        <v>5.4</v>
      </c>
      <c r="J8" s="24" t="n">
        <v>5</v>
      </c>
      <c r="K8" s="24" t="n">
        <v>5.1</v>
      </c>
      <c r="L8" s="13" t="n">
        <v>5.7</v>
      </c>
      <c r="M8" s="13" t="n">
        <v>4.4</v>
      </c>
      <c r="N8" s="24" t="n">
        <v>5.7</v>
      </c>
      <c r="O8" s="14" t="n">
        <v>5.7</v>
      </c>
      <c r="P8" s="14" t="n">
        <v>5.8</v>
      </c>
      <c r="Q8" s="24" t="n">
        <v>14.9</v>
      </c>
      <c r="R8" s="14" t="n">
        <v>17.9</v>
      </c>
      <c r="S8" s="14" t="n">
        <v>11.4</v>
      </c>
      <c r="T8" s="85" t="n">
        <v>15.7</v>
      </c>
      <c r="U8" s="85" t="n">
        <v>17.4</v>
      </c>
      <c r="V8" s="85" t="n">
        <v>13.8</v>
      </c>
      <c r="W8" s="24" t="n">
        <v>12.3</v>
      </c>
      <c r="X8" s="24" t="n">
        <v>12.3</v>
      </c>
      <c r="Y8" s="24" t="n">
        <v>12.3</v>
      </c>
    </row>
    <row r="9" customFormat="false" ht="12.75" hidden="false" customHeight="true" outlineLevel="0" collapsed="false">
      <c r="A9" s="34" t="s">
        <v>84</v>
      </c>
      <c r="B9" s="18" t="n">
        <v>17.9</v>
      </c>
      <c r="C9" s="24" t="n">
        <v>18.2</v>
      </c>
      <c r="D9" s="24" t="n">
        <v>17.5</v>
      </c>
      <c r="E9" s="85" t="n">
        <v>16.2</v>
      </c>
      <c r="F9" s="85" t="n">
        <v>14.8</v>
      </c>
      <c r="G9" s="85" t="n">
        <v>17.6</v>
      </c>
      <c r="H9" s="24" t="n">
        <v>12.1</v>
      </c>
      <c r="I9" s="24" t="n">
        <v>10.7</v>
      </c>
      <c r="J9" s="24" t="n">
        <v>13.4</v>
      </c>
      <c r="K9" s="24" t="n">
        <v>9</v>
      </c>
      <c r="L9" s="13" t="n">
        <v>9.2</v>
      </c>
      <c r="M9" s="13" t="n">
        <v>8.8</v>
      </c>
      <c r="N9" s="24" t="n">
        <v>10</v>
      </c>
      <c r="O9" s="14" t="n">
        <v>8.7</v>
      </c>
      <c r="P9" s="14" t="n">
        <v>11.3</v>
      </c>
      <c r="Q9" s="24" t="n">
        <v>18.1</v>
      </c>
      <c r="R9" s="14" t="n">
        <v>20.3</v>
      </c>
      <c r="S9" s="14" t="n">
        <v>15.8</v>
      </c>
      <c r="T9" s="85" t="n">
        <v>25.8</v>
      </c>
      <c r="U9" s="85" t="n">
        <v>25.5</v>
      </c>
      <c r="V9" s="85" t="n">
        <v>26.1</v>
      </c>
      <c r="W9" s="24" t="n">
        <v>20.3</v>
      </c>
      <c r="X9" s="24" t="n">
        <v>17.4</v>
      </c>
      <c r="Y9" s="24" t="n">
        <v>23.1</v>
      </c>
    </row>
    <row r="10" customFormat="false" ht="13.2" hidden="false" customHeight="false" outlineLevel="0" collapsed="false">
      <c r="A10" s="34" t="s">
        <v>32</v>
      </c>
      <c r="B10" s="18" t="n">
        <v>5.6</v>
      </c>
      <c r="C10" s="24" t="n">
        <v>6.4</v>
      </c>
      <c r="D10" s="24" t="n">
        <v>4.8</v>
      </c>
      <c r="E10" s="85" t="n">
        <v>5.7</v>
      </c>
      <c r="F10" s="85" t="n">
        <v>7.8</v>
      </c>
      <c r="G10" s="85" t="n">
        <v>3.5</v>
      </c>
      <c r="H10" s="24" t="n">
        <v>4</v>
      </c>
      <c r="I10" s="24" t="n">
        <v>4.9</v>
      </c>
      <c r="J10" s="24" t="n">
        <v>3.1</v>
      </c>
      <c r="K10" s="24" t="n">
        <v>4.2</v>
      </c>
      <c r="L10" s="13" t="n">
        <v>5.2</v>
      </c>
      <c r="M10" s="13" t="n">
        <v>3.2</v>
      </c>
      <c r="N10" s="24" t="n">
        <v>4.5</v>
      </c>
      <c r="O10" s="14" t="n">
        <v>5.3</v>
      </c>
      <c r="P10" s="14" t="n">
        <v>3.7</v>
      </c>
      <c r="Q10" s="24" t="n">
        <v>11.5</v>
      </c>
      <c r="R10" s="14" t="n">
        <v>16.1</v>
      </c>
      <c r="S10" s="14" t="n">
        <v>6.6</v>
      </c>
      <c r="T10" s="85" t="n">
        <v>14.5</v>
      </c>
      <c r="U10" s="85" t="n">
        <v>18.2</v>
      </c>
      <c r="V10" s="85" t="n">
        <v>10.4</v>
      </c>
      <c r="W10" s="24" t="n">
        <v>10.5</v>
      </c>
      <c r="X10" s="24" t="n">
        <v>11.4</v>
      </c>
      <c r="Y10" s="24" t="n">
        <v>9.6</v>
      </c>
    </row>
    <row r="11" customFormat="false" ht="13.2" hidden="false" customHeight="false" outlineLevel="0" collapsed="false">
      <c r="A11" s="34" t="s">
        <v>85</v>
      </c>
      <c r="B11" s="18" t="n">
        <v>8.1</v>
      </c>
      <c r="C11" s="24" t="n">
        <v>9.3</v>
      </c>
      <c r="D11" s="24" t="n">
        <v>6.8</v>
      </c>
      <c r="E11" s="85" t="n">
        <v>6.3</v>
      </c>
      <c r="F11" s="85" t="n">
        <v>7.1</v>
      </c>
      <c r="G11" s="85" t="n">
        <v>5.6</v>
      </c>
      <c r="H11" s="24" t="n">
        <v>6.6</v>
      </c>
      <c r="I11" s="24" t="n">
        <v>6.5</v>
      </c>
      <c r="J11" s="24" t="n">
        <v>6.7</v>
      </c>
      <c r="K11" s="24" t="n">
        <v>4.8</v>
      </c>
      <c r="L11" s="13" t="n">
        <v>5.4</v>
      </c>
      <c r="M11" s="13" t="n">
        <v>4.2</v>
      </c>
      <c r="N11" s="24" t="n">
        <v>5.7</v>
      </c>
      <c r="O11" s="14" t="n">
        <v>6</v>
      </c>
      <c r="P11" s="14" t="n">
        <v>5.5</v>
      </c>
      <c r="Q11" s="24" t="n">
        <v>13.8</v>
      </c>
      <c r="R11" s="14" t="n">
        <v>15.8</v>
      </c>
      <c r="S11" s="14" t="n">
        <v>11.7</v>
      </c>
      <c r="T11" s="85" t="n">
        <v>15.1</v>
      </c>
      <c r="U11" s="85" t="n">
        <v>18.8</v>
      </c>
      <c r="V11" s="85" t="n">
        <v>11.4</v>
      </c>
      <c r="W11" s="24" t="n">
        <v>11.1</v>
      </c>
      <c r="X11" s="24" t="n">
        <v>13.5</v>
      </c>
      <c r="Y11" s="24" t="n">
        <v>8.8</v>
      </c>
    </row>
    <row r="12" customFormat="false" ht="13.2" hidden="false" customHeight="false" outlineLevel="0" collapsed="false">
      <c r="A12" s="3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</row>
    <row r="13" customFormat="false" ht="13.2" hidden="false" customHeight="false" outlineLevel="0" collapsed="false">
      <c r="A13" s="34" t="s">
        <v>34</v>
      </c>
      <c r="B13" s="18" t="n">
        <v>11.4</v>
      </c>
      <c r="C13" s="24" t="n">
        <v>11</v>
      </c>
      <c r="D13" s="24" t="n">
        <v>11.8</v>
      </c>
      <c r="E13" s="85" t="n">
        <v>8.3</v>
      </c>
      <c r="F13" s="85" t="n">
        <v>8.2</v>
      </c>
      <c r="G13" s="85" t="n">
        <v>8.3</v>
      </c>
      <c r="H13" s="24" t="n">
        <v>5.6</v>
      </c>
      <c r="I13" s="24" t="n">
        <v>5.8</v>
      </c>
      <c r="J13" s="24" t="n">
        <v>5.4</v>
      </c>
      <c r="K13" s="24" t="n">
        <v>4.3</v>
      </c>
      <c r="L13" s="13" t="n">
        <v>4.3</v>
      </c>
      <c r="M13" s="13" t="n">
        <v>4.3</v>
      </c>
      <c r="N13" s="24" t="n">
        <v>5.8</v>
      </c>
      <c r="O13" s="14" t="n">
        <v>6</v>
      </c>
      <c r="P13" s="14" t="n">
        <v>5.6</v>
      </c>
      <c r="Q13" s="24" t="n">
        <v>13.7</v>
      </c>
      <c r="R13" s="14" t="n">
        <v>17.1</v>
      </c>
      <c r="S13" s="14" t="n">
        <v>10.4</v>
      </c>
      <c r="T13" s="24" t="n">
        <v>17.8</v>
      </c>
      <c r="U13" s="24" t="n">
        <v>21.2</v>
      </c>
      <c r="V13" s="24" t="n">
        <v>14.5</v>
      </c>
      <c r="W13" s="24" t="n">
        <v>15.4</v>
      </c>
      <c r="X13" s="24" t="n">
        <v>17.8</v>
      </c>
      <c r="Y13" s="24" t="n">
        <v>13</v>
      </c>
    </row>
    <row r="14" customFormat="false" ht="13.2" hidden="false" customHeight="false" outlineLevel="0" collapsed="false">
      <c r="A14" s="15" t="s">
        <v>35</v>
      </c>
      <c r="B14" s="18" t="n">
        <v>16</v>
      </c>
      <c r="C14" s="24" t="n">
        <v>14</v>
      </c>
      <c r="D14" s="24" t="n">
        <v>18.4</v>
      </c>
      <c r="E14" s="24" t="n">
        <v>8.2</v>
      </c>
      <c r="F14" s="24" t="n">
        <v>8.8</v>
      </c>
      <c r="G14" s="24" t="n">
        <v>7.5</v>
      </c>
      <c r="H14" s="24" t="n">
        <v>5.1</v>
      </c>
      <c r="I14" s="24" t="n">
        <v>6</v>
      </c>
      <c r="J14" s="24" t="n">
        <v>4.1</v>
      </c>
      <c r="K14" s="24" t="n">
        <v>3.3</v>
      </c>
      <c r="L14" s="24" t="n">
        <v>2.8</v>
      </c>
      <c r="M14" s="24" t="n">
        <v>3.9</v>
      </c>
      <c r="N14" s="24" t="n">
        <v>4.1</v>
      </c>
      <c r="O14" s="24" t="n">
        <v>4.8</v>
      </c>
      <c r="P14" s="24" t="n">
        <v>3.4</v>
      </c>
      <c r="Q14" s="24" t="n">
        <v>15.6</v>
      </c>
      <c r="R14" s="24" t="n">
        <v>16.8</v>
      </c>
      <c r="S14" s="24" t="n">
        <v>14.5</v>
      </c>
      <c r="T14" s="80" t="n">
        <v>17.3</v>
      </c>
      <c r="U14" s="80" t="n">
        <v>20.7</v>
      </c>
      <c r="V14" s="80" t="n">
        <v>13.9</v>
      </c>
      <c r="W14" s="24" t="n">
        <v>17.1</v>
      </c>
      <c r="X14" s="24" t="n">
        <v>20.9</v>
      </c>
      <c r="Y14" s="24" t="n">
        <v>13.1</v>
      </c>
    </row>
    <row r="15" customFormat="false" ht="13.2" hidden="false" customHeight="false" outlineLevel="0" collapsed="false">
      <c r="A15" s="15" t="s">
        <v>63</v>
      </c>
      <c r="B15" s="18" t="n">
        <v>10.3</v>
      </c>
      <c r="C15" s="24" t="n">
        <v>9.4</v>
      </c>
      <c r="D15" s="24" t="n">
        <v>11.3</v>
      </c>
      <c r="E15" s="24" t="n">
        <v>8.9</v>
      </c>
      <c r="F15" s="24" t="n">
        <v>8</v>
      </c>
      <c r="G15" s="24" t="n">
        <v>9.7</v>
      </c>
      <c r="H15" s="24" t="n">
        <v>5.9</v>
      </c>
      <c r="I15" s="24" t="n">
        <v>5</v>
      </c>
      <c r="J15" s="24" t="n">
        <v>6.8</v>
      </c>
      <c r="K15" s="24" t="n">
        <v>4.2</v>
      </c>
      <c r="L15" s="24" t="n">
        <v>4.4</v>
      </c>
      <c r="M15" s="24" t="n">
        <v>4</v>
      </c>
      <c r="N15" s="24" t="n">
        <v>5.9</v>
      </c>
      <c r="O15" s="24" t="n">
        <v>5.9</v>
      </c>
      <c r="P15" s="24" t="n">
        <v>5.9</v>
      </c>
      <c r="Q15" s="24" t="n">
        <v>13.1</v>
      </c>
      <c r="R15" s="24" t="n">
        <v>17.4</v>
      </c>
      <c r="S15" s="24" t="n">
        <v>8.9</v>
      </c>
      <c r="T15" s="24" t="n">
        <v>16.9</v>
      </c>
      <c r="U15" s="24" t="n">
        <v>20.6</v>
      </c>
      <c r="V15" s="24" t="n">
        <v>13.4</v>
      </c>
      <c r="W15" s="24" t="n">
        <v>13.3</v>
      </c>
      <c r="X15" s="24" t="n">
        <v>16.3</v>
      </c>
      <c r="Y15" s="24" t="n">
        <v>10.5</v>
      </c>
    </row>
    <row r="16" customFormat="false" ht="13.2" hidden="false" customHeight="false" outlineLevel="0" collapsed="false">
      <c r="A16" s="15" t="s">
        <v>37</v>
      </c>
      <c r="B16" s="18" t="n">
        <v>12.7</v>
      </c>
      <c r="C16" s="24" t="n">
        <v>11.8</v>
      </c>
      <c r="D16" s="24" t="n">
        <v>13.6</v>
      </c>
      <c r="E16" s="24" t="n">
        <v>7</v>
      </c>
      <c r="F16" s="24" t="n">
        <v>7.3</v>
      </c>
      <c r="G16" s="24" t="n">
        <v>6.7</v>
      </c>
      <c r="H16" s="24" t="n">
        <v>6.8</v>
      </c>
      <c r="I16" s="24" t="n">
        <v>6.6</v>
      </c>
      <c r="J16" s="24" t="n">
        <v>6.9</v>
      </c>
      <c r="K16" s="24" t="n">
        <v>4.1</v>
      </c>
      <c r="L16" s="24" t="n">
        <v>4.1</v>
      </c>
      <c r="M16" s="24" t="n">
        <v>4.1</v>
      </c>
      <c r="N16" s="24" t="n">
        <v>7.2</v>
      </c>
      <c r="O16" s="24" t="n">
        <v>7.3</v>
      </c>
      <c r="P16" s="24" t="n">
        <v>7</v>
      </c>
      <c r="Q16" s="24" t="n">
        <v>14.1</v>
      </c>
      <c r="R16" s="24" t="n">
        <v>15.7</v>
      </c>
      <c r="S16" s="24" t="n">
        <v>12.5</v>
      </c>
      <c r="T16" s="24" t="n">
        <v>18.3</v>
      </c>
      <c r="U16" s="24" t="n">
        <v>20.7</v>
      </c>
      <c r="V16" s="24" t="n">
        <v>15.7</v>
      </c>
      <c r="W16" s="24" t="n">
        <v>12.8</v>
      </c>
      <c r="X16" s="24" t="n">
        <v>13.5</v>
      </c>
      <c r="Y16" s="24" t="n">
        <v>12</v>
      </c>
    </row>
    <row r="17" customFormat="false" ht="13.2" hidden="false" customHeight="false" outlineLevel="0" collapsed="false">
      <c r="A17" s="15" t="s">
        <v>38</v>
      </c>
      <c r="B17" s="18" t="n">
        <v>6.9</v>
      </c>
      <c r="C17" s="24" t="n">
        <v>6.8</v>
      </c>
      <c r="D17" s="24" t="n">
        <v>7.1</v>
      </c>
      <c r="E17" s="24" t="n">
        <v>3</v>
      </c>
      <c r="F17" s="24" t="n">
        <v>2.3</v>
      </c>
      <c r="G17" s="24" t="n">
        <v>3.8</v>
      </c>
      <c r="H17" s="24" t="n">
        <v>2.6</v>
      </c>
      <c r="I17" s="24" t="n">
        <v>3.3</v>
      </c>
      <c r="J17" s="24" t="n">
        <v>1.9</v>
      </c>
      <c r="K17" s="24" t="n">
        <v>2</v>
      </c>
      <c r="L17" s="24" t="n">
        <v>1.1</v>
      </c>
      <c r="M17" s="24" t="n">
        <v>2.9</v>
      </c>
      <c r="N17" s="24" t="n">
        <v>2.8</v>
      </c>
      <c r="O17" s="24" t="n">
        <v>2.3</v>
      </c>
      <c r="P17" s="24" t="n">
        <v>3.3</v>
      </c>
      <c r="Q17" s="24" t="n">
        <v>9.9</v>
      </c>
      <c r="R17" s="24" t="n">
        <v>12.2</v>
      </c>
      <c r="S17" s="24" t="n">
        <v>7.3</v>
      </c>
      <c r="T17" s="24" t="n">
        <v>15</v>
      </c>
      <c r="U17" s="24" t="n">
        <v>18.3</v>
      </c>
      <c r="V17" s="24" t="n">
        <v>11.3</v>
      </c>
      <c r="W17" s="24" t="n">
        <v>13</v>
      </c>
      <c r="X17" s="24" t="n">
        <v>16.3</v>
      </c>
      <c r="Y17" s="24" t="n">
        <v>9.5</v>
      </c>
    </row>
    <row r="18" customFormat="false" ht="13.2" hidden="false" customHeight="false" outlineLevel="0" collapsed="false">
      <c r="A18" s="15" t="s">
        <v>39</v>
      </c>
      <c r="B18" s="18" t="n">
        <v>12.6</v>
      </c>
      <c r="C18" s="24" t="n">
        <v>15.7</v>
      </c>
      <c r="D18" s="24" t="n">
        <v>9.6</v>
      </c>
      <c r="E18" s="24" t="n">
        <v>10.8</v>
      </c>
      <c r="F18" s="24" t="n">
        <v>13.2</v>
      </c>
      <c r="G18" s="24" t="n">
        <v>8.4</v>
      </c>
      <c r="H18" s="24" t="n">
        <v>8</v>
      </c>
      <c r="I18" s="24" t="n">
        <v>10.3</v>
      </c>
      <c r="J18" s="24" t="n">
        <v>5.7</v>
      </c>
      <c r="K18" s="24" t="n">
        <v>6.5</v>
      </c>
      <c r="L18" s="24" t="n">
        <v>6.5</v>
      </c>
      <c r="M18" s="24" t="n">
        <v>6.4</v>
      </c>
      <c r="N18" s="24" t="n">
        <v>5.6</v>
      </c>
      <c r="O18" s="24" t="n">
        <v>5.9</v>
      </c>
      <c r="P18" s="24" t="n">
        <v>5.2</v>
      </c>
      <c r="Q18" s="24" t="n">
        <v>14.4</v>
      </c>
      <c r="R18" s="24" t="n">
        <v>17.6</v>
      </c>
      <c r="S18" s="24" t="n">
        <v>11.2</v>
      </c>
      <c r="T18" s="24" t="n">
        <v>23.1</v>
      </c>
      <c r="U18" s="24" t="n">
        <v>25.7</v>
      </c>
      <c r="V18" s="24" t="n">
        <v>20.2</v>
      </c>
      <c r="W18" s="24" t="n">
        <v>20.3</v>
      </c>
      <c r="X18" s="24" t="n">
        <v>23</v>
      </c>
      <c r="Y18" s="24" t="n">
        <v>17.5</v>
      </c>
    </row>
    <row r="19" customFormat="false" ht="13.2" hidden="false" customHeight="false" outlineLevel="0" collapsed="false">
      <c r="A19" s="15" t="s">
        <v>40</v>
      </c>
      <c r="B19" s="18" t="n">
        <v>12.6</v>
      </c>
      <c r="C19" s="24" t="n">
        <v>11.8</v>
      </c>
      <c r="D19" s="24" t="n">
        <v>13.5</v>
      </c>
      <c r="E19" s="24" t="n">
        <v>10.1</v>
      </c>
      <c r="F19" s="24" t="n">
        <v>9.6</v>
      </c>
      <c r="G19" s="24" t="n">
        <v>10.7</v>
      </c>
      <c r="H19" s="24" t="n">
        <v>5.7</v>
      </c>
      <c r="I19" s="24" t="n">
        <v>6.5</v>
      </c>
      <c r="J19" s="24" t="n">
        <v>4.9</v>
      </c>
      <c r="K19" s="24" t="n">
        <v>4.4</v>
      </c>
      <c r="L19" s="24" t="n">
        <v>4.3</v>
      </c>
      <c r="M19" s="24" t="n">
        <v>4.4</v>
      </c>
      <c r="N19" s="24" t="n">
        <v>5.5</v>
      </c>
      <c r="O19" s="24" t="n">
        <v>4.3</v>
      </c>
      <c r="P19" s="24" t="n">
        <v>6.9</v>
      </c>
      <c r="Q19" s="24" t="n">
        <v>14.2</v>
      </c>
      <c r="R19" s="24" t="n">
        <v>17.9</v>
      </c>
      <c r="S19" s="24" t="n">
        <v>10.5</v>
      </c>
      <c r="T19" s="24" t="n">
        <v>18.9</v>
      </c>
      <c r="U19" s="24" t="n">
        <v>21.8</v>
      </c>
      <c r="V19" s="24" t="n">
        <v>15.9</v>
      </c>
      <c r="W19" s="24" t="n">
        <v>17</v>
      </c>
      <c r="X19" s="24" t="n">
        <v>18</v>
      </c>
      <c r="Y19" s="24" t="n">
        <v>16</v>
      </c>
    </row>
    <row r="20" customFormat="false" ht="13.2" hidden="false" customHeight="false" outlineLevel="0" collapsed="false">
      <c r="A20" s="15" t="s">
        <v>41</v>
      </c>
      <c r="B20" s="18" t="n">
        <v>8.9</v>
      </c>
      <c r="C20" s="24" t="n">
        <v>7.5</v>
      </c>
      <c r="D20" s="24" t="n">
        <v>10.6</v>
      </c>
      <c r="E20" s="24" t="n">
        <v>6</v>
      </c>
      <c r="F20" s="24" t="n">
        <v>5.8</v>
      </c>
      <c r="G20" s="24" t="n">
        <v>6.1</v>
      </c>
      <c r="H20" s="24" t="n">
        <v>4.2</v>
      </c>
      <c r="I20" s="24" t="n">
        <v>3.2</v>
      </c>
      <c r="J20" s="24" t="n">
        <v>5.3</v>
      </c>
      <c r="K20" s="24" t="n">
        <v>3.4</v>
      </c>
      <c r="L20" s="24" t="n">
        <v>4.1</v>
      </c>
      <c r="M20" s="24" t="n">
        <v>2.6</v>
      </c>
      <c r="N20" s="24" t="n">
        <v>5.7</v>
      </c>
      <c r="O20" s="24" t="n">
        <v>6.7</v>
      </c>
      <c r="P20" s="24" t="n">
        <v>4.8</v>
      </c>
      <c r="Q20" s="24" t="n">
        <v>11</v>
      </c>
      <c r="R20" s="24" t="n">
        <v>13.5</v>
      </c>
      <c r="S20" s="24" t="n">
        <v>8.1</v>
      </c>
      <c r="T20" s="24" t="n">
        <v>11.4</v>
      </c>
      <c r="U20" s="24" t="n">
        <v>14.5</v>
      </c>
      <c r="V20" s="24" t="n">
        <v>8.1</v>
      </c>
      <c r="W20" s="24" t="n">
        <v>11.5</v>
      </c>
      <c r="X20" s="24" t="n">
        <v>12.1</v>
      </c>
      <c r="Y20" s="24" t="n">
        <v>10.8</v>
      </c>
    </row>
    <row r="21" customFormat="false" ht="13.2" hidden="false" customHeight="false" outlineLevel="0" collapsed="false">
      <c r="A21" s="15" t="s">
        <v>42</v>
      </c>
      <c r="B21" s="18" t="n">
        <v>10.3</v>
      </c>
      <c r="C21" s="24" t="n">
        <v>7.7</v>
      </c>
      <c r="D21" s="24" t="n">
        <v>13.5</v>
      </c>
      <c r="E21" s="24" t="n">
        <v>7.9</v>
      </c>
      <c r="F21" s="24" t="n">
        <v>7</v>
      </c>
      <c r="G21" s="24" t="n">
        <v>8.9</v>
      </c>
      <c r="H21" s="24" t="n">
        <v>5.6</v>
      </c>
      <c r="I21" s="24" t="n">
        <v>2.3</v>
      </c>
      <c r="J21" s="24" t="n">
        <v>8.9</v>
      </c>
      <c r="K21" s="24" t="n">
        <v>4.3</v>
      </c>
      <c r="L21" s="24" t="n">
        <v>2.6</v>
      </c>
      <c r="M21" s="24" t="n">
        <v>6.1</v>
      </c>
      <c r="N21" s="24" t="n">
        <v>6.6</v>
      </c>
      <c r="O21" s="24" t="n">
        <v>5.1</v>
      </c>
      <c r="P21" s="24" t="n">
        <v>8.2</v>
      </c>
      <c r="Q21" s="24" t="n">
        <v>17.3</v>
      </c>
      <c r="R21" s="24" t="n">
        <v>20.3</v>
      </c>
      <c r="S21" s="24" t="n">
        <v>13.9</v>
      </c>
      <c r="T21" s="24" t="n">
        <v>23</v>
      </c>
      <c r="U21" s="24" t="n">
        <v>26</v>
      </c>
      <c r="V21" s="24" t="n">
        <v>19.7</v>
      </c>
      <c r="W21" s="24" t="n">
        <v>19.7</v>
      </c>
      <c r="X21" s="24" t="n">
        <v>19.2</v>
      </c>
      <c r="Y21" s="24" t="n">
        <v>20.3</v>
      </c>
    </row>
    <row r="22" customFormat="false" ht="13.2" hidden="false" customHeight="false" outlineLevel="0" collapsed="false">
      <c r="A22" s="15" t="s">
        <v>43</v>
      </c>
      <c r="B22" s="18" t="n">
        <v>12.3</v>
      </c>
      <c r="C22" s="24" t="n">
        <v>13.8</v>
      </c>
      <c r="D22" s="24" t="n">
        <v>10.7</v>
      </c>
      <c r="E22" s="24" t="n">
        <v>6</v>
      </c>
      <c r="F22" s="24" t="n">
        <v>4.5</v>
      </c>
      <c r="G22" s="24" t="n">
        <v>7.6</v>
      </c>
      <c r="H22" s="24" t="n">
        <v>5.9</v>
      </c>
      <c r="I22" s="24" t="n">
        <v>5.5</v>
      </c>
      <c r="J22" s="24" t="n">
        <v>6.4</v>
      </c>
      <c r="K22" s="24" t="n">
        <v>4.4</v>
      </c>
      <c r="L22" s="24" t="n">
        <v>4.3</v>
      </c>
      <c r="M22" s="24" t="n">
        <v>4.6</v>
      </c>
      <c r="N22" s="24" t="n">
        <v>5.4</v>
      </c>
      <c r="O22" s="24" t="n">
        <v>6.1</v>
      </c>
      <c r="P22" s="24" t="n">
        <v>4.8</v>
      </c>
      <c r="Q22" s="24" t="n">
        <v>10</v>
      </c>
      <c r="R22" s="24" t="n">
        <v>12</v>
      </c>
      <c r="S22" s="24" t="n">
        <v>8.1</v>
      </c>
      <c r="T22" s="24" t="n">
        <v>21.3</v>
      </c>
      <c r="U22" s="24" t="n">
        <v>24.5</v>
      </c>
      <c r="V22" s="24" t="n">
        <v>18.3</v>
      </c>
      <c r="W22" s="24" t="n">
        <v>23.3</v>
      </c>
      <c r="X22" s="24" t="n">
        <v>24.9</v>
      </c>
      <c r="Y22" s="24" t="n">
        <v>21.7</v>
      </c>
    </row>
    <row r="23" customFormat="false" ht="13.2" hidden="false" customHeight="false" outlineLevel="0" collapsed="false">
      <c r="A23" s="15" t="s">
        <v>44</v>
      </c>
      <c r="B23" s="18" t="n">
        <v>11.1</v>
      </c>
      <c r="C23" s="24" t="n">
        <v>11</v>
      </c>
      <c r="D23" s="24" t="n">
        <v>11.2</v>
      </c>
      <c r="E23" s="24" t="n">
        <v>8.6</v>
      </c>
      <c r="F23" s="24" t="n">
        <v>8.9</v>
      </c>
      <c r="G23" s="24" t="n">
        <v>8.3</v>
      </c>
      <c r="H23" s="24" t="n">
        <v>5</v>
      </c>
      <c r="I23" s="24" t="n">
        <v>6.1</v>
      </c>
      <c r="J23" s="18" t="n">
        <v>3.9</v>
      </c>
      <c r="K23" s="24" t="n">
        <v>4.5</v>
      </c>
      <c r="L23" s="24" t="n">
        <v>4.7</v>
      </c>
      <c r="M23" s="18" t="n">
        <v>4.3</v>
      </c>
      <c r="N23" s="24" t="n">
        <v>6.3</v>
      </c>
      <c r="O23" s="24" t="n">
        <v>7.4</v>
      </c>
      <c r="P23" s="18" t="n">
        <v>5.1</v>
      </c>
      <c r="Q23" s="24" t="n">
        <v>14.4</v>
      </c>
      <c r="R23" s="24" t="n">
        <v>18.7</v>
      </c>
      <c r="S23" s="24" t="n">
        <v>10.3</v>
      </c>
      <c r="T23" s="24" t="n">
        <v>16.3</v>
      </c>
      <c r="U23" s="24" t="n">
        <v>20.3</v>
      </c>
      <c r="V23" s="24" t="n">
        <v>12.4</v>
      </c>
      <c r="W23" s="24" t="n">
        <v>14.4</v>
      </c>
      <c r="X23" s="24" t="n">
        <v>17.9</v>
      </c>
      <c r="Y23" s="24" t="n">
        <v>11.1</v>
      </c>
    </row>
    <row r="24" customFormat="false" ht="13.2" hidden="false" customHeight="false" outlineLevel="0" collapsed="false">
      <c r="A24" s="15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</row>
    <row r="25" s="84" customFormat="true" ht="15.6" hidden="false" customHeight="false" outlineLevel="0" collapsed="false">
      <c r="A25" s="15" t="s">
        <v>77</v>
      </c>
      <c r="B25" s="18" t="n">
        <v>10.4</v>
      </c>
      <c r="C25" s="24" t="n">
        <v>10.6</v>
      </c>
      <c r="D25" s="24" t="n">
        <v>10.3</v>
      </c>
      <c r="E25" s="24" t="n">
        <v>9</v>
      </c>
      <c r="F25" s="24" t="n">
        <v>9.3</v>
      </c>
      <c r="G25" s="24" t="n">
        <v>8.8</v>
      </c>
      <c r="H25" s="24" t="n">
        <v>6.8</v>
      </c>
      <c r="I25" s="24" t="n">
        <v>7.2</v>
      </c>
      <c r="J25" s="24" t="n">
        <v>6.4</v>
      </c>
      <c r="K25" s="24" t="n">
        <v>6</v>
      </c>
      <c r="L25" s="24" t="n">
        <v>6.4</v>
      </c>
      <c r="M25" s="24" t="n">
        <v>5.7</v>
      </c>
      <c r="N25" s="24" t="n">
        <v>7.5</v>
      </c>
      <c r="O25" s="24" t="n">
        <v>8.1</v>
      </c>
      <c r="P25" s="24" t="n">
        <v>7</v>
      </c>
      <c r="Q25" s="24" t="n">
        <v>16.9</v>
      </c>
      <c r="R25" s="24" t="n">
        <v>20</v>
      </c>
      <c r="S25" s="24" t="n">
        <v>13.8</v>
      </c>
      <c r="T25" s="24" t="n">
        <v>18.7</v>
      </c>
      <c r="U25" s="24" t="n">
        <v>21.7</v>
      </c>
      <c r="V25" s="24" t="n">
        <v>15.7</v>
      </c>
      <c r="W25" s="24" t="n">
        <v>16.2</v>
      </c>
      <c r="X25" s="24" t="n">
        <v>18.6</v>
      </c>
      <c r="Y25" s="24" t="n">
        <v>13.8</v>
      </c>
    </row>
    <row r="26" customFormat="false" ht="13.2" hidden="false" customHeight="false" outlineLevel="0" collapsed="false">
      <c r="A26" s="15" t="s">
        <v>46</v>
      </c>
      <c r="B26" s="18" t="n">
        <v>10.3</v>
      </c>
      <c r="C26" s="24" t="n">
        <v>9.9</v>
      </c>
      <c r="D26" s="24" t="n">
        <v>10.7</v>
      </c>
      <c r="E26" s="24" t="n">
        <v>8.1</v>
      </c>
      <c r="F26" s="24" t="n">
        <v>7.7</v>
      </c>
      <c r="G26" s="24" t="n">
        <v>8.4</v>
      </c>
      <c r="H26" s="24" t="n">
        <v>5.8</v>
      </c>
      <c r="I26" s="24" t="n">
        <v>5.3</v>
      </c>
      <c r="J26" s="24" t="n">
        <v>6.3</v>
      </c>
      <c r="K26" s="24" t="n">
        <v>5.8</v>
      </c>
      <c r="L26" s="24" t="n">
        <v>5.7</v>
      </c>
      <c r="M26" s="24" t="n">
        <v>5.8</v>
      </c>
      <c r="N26" s="24" t="n">
        <v>7.8</v>
      </c>
      <c r="O26" s="24" t="n">
        <v>8</v>
      </c>
      <c r="P26" s="24" t="n">
        <v>7.6</v>
      </c>
      <c r="Q26" s="24" t="n">
        <v>17.1</v>
      </c>
      <c r="R26" s="24" t="n">
        <v>19.3</v>
      </c>
      <c r="S26" s="24" t="n">
        <v>15</v>
      </c>
      <c r="T26" s="24" t="n">
        <v>21.2</v>
      </c>
      <c r="U26" s="24" t="n">
        <v>24.2</v>
      </c>
      <c r="V26" s="24" t="n">
        <v>18.3</v>
      </c>
      <c r="W26" s="24" t="n">
        <v>16.7</v>
      </c>
      <c r="X26" s="24" t="n">
        <v>19.4</v>
      </c>
      <c r="Y26" s="24" t="n">
        <v>14.1</v>
      </c>
    </row>
    <row r="27" customFormat="false" ht="13.2" hidden="false" customHeight="false" outlineLevel="0" collapsed="false">
      <c r="A27" s="15" t="s">
        <v>47</v>
      </c>
      <c r="B27" s="86" t="n">
        <v>9</v>
      </c>
      <c r="C27" s="86" t="n">
        <v>9.7</v>
      </c>
      <c r="D27" s="86" t="n">
        <v>8.2</v>
      </c>
      <c r="E27" s="80" t="n">
        <v>7.9</v>
      </c>
      <c r="F27" s="80" t="n">
        <v>8.4</v>
      </c>
      <c r="G27" s="80" t="n">
        <v>7.3</v>
      </c>
      <c r="H27" s="86" t="n">
        <v>4.9</v>
      </c>
      <c r="I27" s="86" t="n">
        <v>4.8</v>
      </c>
      <c r="J27" s="86" t="n">
        <v>5.1</v>
      </c>
      <c r="K27" s="86" t="n">
        <v>4.9</v>
      </c>
      <c r="L27" s="86" t="n">
        <v>4.4</v>
      </c>
      <c r="M27" s="86" t="n">
        <v>5.5</v>
      </c>
      <c r="N27" s="86" t="n">
        <v>5.9</v>
      </c>
      <c r="O27" s="86" t="n">
        <v>6.1</v>
      </c>
      <c r="P27" s="86" t="n">
        <v>5.6</v>
      </c>
      <c r="Q27" s="24" t="n">
        <v>15.1</v>
      </c>
      <c r="R27" s="24" t="n">
        <v>19.8</v>
      </c>
      <c r="S27" s="24" t="n">
        <v>10.4</v>
      </c>
      <c r="T27" s="87" t="n">
        <v>16.9</v>
      </c>
      <c r="U27" s="87" t="n">
        <v>21.2</v>
      </c>
      <c r="V27" s="87" t="n">
        <v>12.4</v>
      </c>
      <c r="W27" s="87" t="n">
        <v>14.4</v>
      </c>
      <c r="X27" s="87" t="n">
        <v>17.4</v>
      </c>
      <c r="Y27" s="87" t="n">
        <v>11.5</v>
      </c>
    </row>
    <row r="28" customFormat="false" ht="13.2" hidden="false" customHeight="false" outlineLevel="0" collapsed="false">
      <c r="A28" s="15" t="s">
        <v>48</v>
      </c>
      <c r="B28" s="88" t="n">
        <v>9.4</v>
      </c>
      <c r="C28" s="88" t="n">
        <v>10</v>
      </c>
      <c r="D28" s="88" t="n">
        <v>8.8</v>
      </c>
      <c r="E28" s="80" t="n">
        <v>8.4</v>
      </c>
      <c r="F28" s="80" t="n">
        <v>9.9</v>
      </c>
      <c r="G28" s="80" t="n">
        <v>6.6</v>
      </c>
      <c r="H28" s="80" t="n">
        <v>6.4</v>
      </c>
      <c r="I28" s="80" t="n">
        <v>7.2</v>
      </c>
      <c r="J28" s="80" t="n">
        <v>5.5</v>
      </c>
      <c r="K28" s="80" t="n">
        <v>6.6</v>
      </c>
      <c r="L28" s="80" t="n">
        <v>8.1</v>
      </c>
      <c r="M28" s="80" t="n">
        <v>4.8</v>
      </c>
      <c r="N28" s="80" t="n">
        <v>9.2</v>
      </c>
      <c r="O28" s="80" t="n">
        <v>10.2</v>
      </c>
      <c r="P28" s="80" t="n">
        <v>8.1</v>
      </c>
      <c r="Q28" s="24" t="n">
        <v>18.7</v>
      </c>
      <c r="R28" s="24" t="n">
        <v>22.1</v>
      </c>
      <c r="S28" s="24" t="n">
        <v>15</v>
      </c>
      <c r="T28" s="24" t="n">
        <v>14.6</v>
      </c>
      <c r="U28" s="24" t="n">
        <v>16.5</v>
      </c>
      <c r="V28" s="24" t="n">
        <v>12.6</v>
      </c>
      <c r="W28" s="24" t="n">
        <v>12.7</v>
      </c>
      <c r="X28" s="24" t="n">
        <v>14.5</v>
      </c>
      <c r="Y28" s="24" t="n">
        <v>10.7</v>
      </c>
    </row>
    <row r="29" customFormat="false" ht="13.2" hidden="false" customHeight="false" outlineLevel="0" collapsed="false">
      <c r="A29" s="15" t="s">
        <v>49</v>
      </c>
      <c r="B29" s="88" t="n">
        <v>10.6</v>
      </c>
      <c r="C29" s="88" t="n">
        <v>10.2</v>
      </c>
      <c r="D29" s="88" t="n">
        <v>11.2</v>
      </c>
      <c r="E29" s="80" t="n">
        <v>11.1</v>
      </c>
      <c r="F29" s="80" t="n">
        <v>9.9</v>
      </c>
      <c r="G29" s="80" t="n">
        <v>12.5</v>
      </c>
      <c r="H29" s="80" t="n">
        <v>7.5</v>
      </c>
      <c r="I29" s="80" t="n">
        <v>8.6</v>
      </c>
      <c r="J29" s="80" t="n">
        <v>6.3</v>
      </c>
      <c r="K29" s="80" t="n">
        <v>5.2</v>
      </c>
      <c r="L29" s="80" t="n">
        <v>5.3</v>
      </c>
      <c r="M29" s="80" t="n">
        <v>5.1</v>
      </c>
      <c r="N29" s="80" t="n">
        <v>6.4</v>
      </c>
      <c r="O29" s="80" t="n">
        <v>6.6</v>
      </c>
      <c r="P29" s="80" t="n">
        <v>6.2</v>
      </c>
      <c r="Q29" s="24" t="n">
        <v>14.7</v>
      </c>
      <c r="R29" s="24" t="n">
        <v>16.2</v>
      </c>
      <c r="S29" s="24" t="n">
        <v>13</v>
      </c>
      <c r="T29" s="24" t="n">
        <v>15.3</v>
      </c>
      <c r="U29" s="24" t="n">
        <v>16.7</v>
      </c>
      <c r="V29" s="24" t="n">
        <v>13.8</v>
      </c>
      <c r="W29" s="24" t="n">
        <v>15.1</v>
      </c>
      <c r="X29" s="24" t="n">
        <v>16.8</v>
      </c>
      <c r="Y29" s="24" t="n">
        <v>13.4</v>
      </c>
    </row>
    <row r="30" customFormat="false" ht="13.2" hidden="false" customHeight="false" outlineLevel="0" collapsed="false">
      <c r="A30" s="15" t="s">
        <v>50</v>
      </c>
      <c r="B30" s="89" t="n">
        <v>10.8</v>
      </c>
      <c r="C30" s="89" t="n">
        <v>11.5</v>
      </c>
      <c r="D30" s="89" t="n">
        <v>10</v>
      </c>
      <c r="E30" s="80" t="n">
        <v>6.9</v>
      </c>
      <c r="F30" s="80" t="n">
        <v>6.3</v>
      </c>
      <c r="G30" s="80" t="n">
        <v>7.6</v>
      </c>
      <c r="H30" s="80" t="n">
        <v>6.7</v>
      </c>
      <c r="I30" s="80" t="n">
        <v>5.9</v>
      </c>
      <c r="J30" s="80" t="n">
        <v>7.5</v>
      </c>
      <c r="K30" s="80" t="n">
        <v>6.5</v>
      </c>
      <c r="L30" s="80" t="n">
        <v>6.5</v>
      </c>
      <c r="M30" s="80" t="n">
        <v>6.5</v>
      </c>
      <c r="N30" s="80" t="n">
        <v>7.8</v>
      </c>
      <c r="O30" s="80" t="n">
        <v>8.6</v>
      </c>
      <c r="P30" s="80" t="n">
        <v>6.8</v>
      </c>
      <c r="Q30" s="24" t="n">
        <v>19.4</v>
      </c>
      <c r="R30" s="24" t="n">
        <v>23.3</v>
      </c>
      <c r="S30" s="24" t="n">
        <v>14.8</v>
      </c>
      <c r="T30" s="24" t="n">
        <v>21.6</v>
      </c>
      <c r="U30" s="24" t="n">
        <v>25</v>
      </c>
      <c r="V30" s="24" t="n">
        <v>17.7</v>
      </c>
      <c r="W30" s="24" t="n">
        <v>18.5</v>
      </c>
      <c r="X30" s="24" t="n">
        <v>19</v>
      </c>
      <c r="Y30" s="24" t="n">
        <v>18</v>
      </c>
    </row>
    <row r="31" customFormat="false" ht="13.2" hidden="false" customHeight="false" outlineLevel="0" collapsed="false">
      <c r="A31" s="15" t="s">
        <v>51</v>
      </c>
      <c r="B31" s="88" t="n">
        <v>12.8</v>
      </c>
      <c r="C31" s="88" t="n">
        <v>13.3</v>
      </c>
      <c r="D31" s="88" t="n">
        <v>12.1</v>
      </c>
      <c r="E31" s="80" t="n">
        <v>13.1</v>
      </c>
      <c r="F31" s="80" t="n">
        <v>15.3</v>
      </c>
      <c r="G31" s="80" t="n">
        <v>10.5</v>
      </c>
      <c r="H31" s="80" t="n">
        <v>10.8</v>
      </c>
      <c r="I31" s="80" t="n">
        <v>13.6</v>
      </c>
      <c r="J31" s="80" t="n">
        <v>7.8</v>
      </c>
      <c r="K31" s="80" t="n">
        <v>8</v>
      </c>
      <c r="L31" s="80" t="n">
        <v>10.1</v>
      </c>
      <c r="M31" s="80" t="n">
        <v>5.8</v>
      </c>
      <c r="N31" s="80" t="n">
        <v>8.4</v>
      </c>
      <c r="O31" s="80" t="n">
        <v>10</v>
      </c>
      <c r="P31" s="80" t="n">
        <v>6.8</v>
      </c>
      <c r="Q31" s="24" t="n">
        <v>17.3</v>
      </c>
      <c r="R31" s="24" t="n">
        <v>20.6</v>
      </c>
      <c r="S31" s="24" t="n">
        <v>13.8</v>
      </c>
      <c r="T31" s="24" t="n">
        <v>18.4</v>
      </c>
      <c r="U31" s="24" t="n">
        <v>21.5</v>
      </c>
      <c r="V31" s="24" t="n">
        <v>15.2</v>
      </c>
      <c r="W31" s="24" t="n">
        <v>18.7</v>
      </c>
      <c r="X31" s="24" t="n">
        <v>22.5</v>
      </c>
      <c r="Y31" s="24" t="n">
        <v>14.9</v>
      </c>
    </row>
    <row r="33" customFormat="false" ht="15.6" hidden="false" customHeight="false" outlineLevel="0" collapsed="false">
      <c r="A33" s="82" t="s">
        <v>78</v>
      </c>
      <c r="N33" s="24"/>
      <c r="O33" s="24"/>
      <c r="P33" s="24"/>
      <c r="Q33" s="24"/>
      <c r="R33" s="24"/>
      <c r="S33" s="24"/>
    </row>
    <row r="34" customFormat="false" ht="15.6" hidden="false" customHeight="false" outlineLevel="0" collapsed="false">
      <c r="A34" s="82" t="s">
        <v>79</v>
      </c>
      <c r="N34" s="24"/>
      <c r="O34" s="24"/>
      <c r="P34" s="24"/>
      <c r="Q34" s="24"/>
      <c r="R34" s="24"/>
      <c r="S34" s="24"/>
    </row>
    <row r="35" customFormat="false" ht="13.2" hidden="false" customHeight="false" outlineLevel="0" collapsed="false">
      <c r="N35" s="24"/>
      <c r="O35" s="24"/>
      <c r="P35" s="24"/>
      <c r="Q35" s="24"/>
      <c r="R35" s="24"/>
      <c r="S35" s="24"/>
    </row>
    <row r="36" customFormat="false" ht="13.2" hidden="false" customHeight="false" outlineLevel="0" collapsed="false">
      <c r="N36" s="24"/>
      <c r="O36" s="24"/>
      <c r="P36" s="24"/>
      <c r="Q36" s="24"/>
      <c r="R36" s="24"/>
      <c r="S36" s="24"/>
    </row>
    <row r="37" customFormat="false" ht="13.2" hidden="false" customHeight="false" outlineLevel="0" collapsed="false">
      <c r="N37" s="24"/>
      <c r="O37" s="24"/>
      <c r="P37" s="24"/>
      <c r="Q37" s="24"/>
      <c r="R37" s="24"/>
      <c r="S37" s="24"/>
    </row>
    <row r="38" customFormat="false" ht="13.2" hidden="false" customHeight="false" outlineLevel="0" collapsed="false">
      <c r="N38" s="24"/>
      <c r="O38" s="24"/>
      <c r="P38" s="24"/>
      <c r="Q38" s="24"/>
      <c r="R38" s="24"/>
      <c r="S38" s="24"/>
    </row>
  </sheetData>
  <mergeCells count="8">
    <mergeCell ref="B4:D4"/>
    <mergeCell ref="E4:G4"/>
    <mergeCell ref="H4:J4"/>
    <mergeCell ref="K4:M4"/>
    <mergeCell ref="N4:P4"/>
    <mergeCell ref="Q4:S4"/>
    <mergeCell ref="T4:V4"/>
    <mergeCell ref="W4:Y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20.55"/>
    <col collapsed="false" customWidth="true" hidden="false" outlineLevel="0" max="9" min="2" style="6" width="9.55"/>
    <col collapsed="false" customWidth="false" hidden="false" outlineLevel="0" max="12" min="10" style="6" width="9.1"/>
    <col collapsed="false" customWidth="true" hidden="false" outlineLevel="0" max="14" min="13" style="6" width="9.55"/>
    <col collapsed="false" customWidth="false" hidden="false" outlineLevel="0" max="16" min="15" style="6" width="9.1"/>
    <col collapsed="false" customWidth="true" hidden="false" outlineLevel="0" max="17" min="17" style="6" width="7.88"/>
    <col collapsed="false" customWidth="true" hidden="false" outlineLevel="0" max="18" min="18" style="6" width="5.55"/>
    <col collapsed="false" customWidth="true" hidden="false" outlineLevel="0" max="19" min="19" style="6" width="34.32"/>
    <col collapsed="false" customWidth="false" hidden="false" outlineLevel="0" max="257" min="20" style="6" width="9.1"/>
  </cols>
  <sheetData>
    <row r="1" customFormat="false" ht="13.2" hidden="false" customHeight="false" outlineLevel="0" collapsed="false">
      <c r="A1" s="6" t="s">
        <v>11</v>
      </c>
      <c r="E1" s="54"/>
      <c r="F1" s="54"/>
      <c r="G1" s="54"/>
      <c r="H1" s="54"/>
      <c r="I1" s="54"/>
    </row>
    <row r="2" customFormat="false" ht="13.2" hidden="false" customHeight="false" outlineLevel="0" collapsed="false">
      <c r="A2" s="6" t="s">
        <v>89</v>
      </c>
    </row>
    <row r="3" customFormat="false" ht="13.2" hidden="false" customHeight="false" outlineLevel="0" collapsed="false"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</row>
    <row r="4" customFormat="false" ht="13.2" hidden="false" customHeight="false" outlineLevel="0" collapsed="false">
      <c r="A4" s="7" t="s">
        <v>24</v>
      </c>
      <c r="B4" s="6" t="s">
        <v>90</v>
      </c>
      <c r="J4" s="6" t="s">
        <v>91</v>
      </c>
    </row>
    <row r="5" customFormat="false" ht="13.2" hidden="false" customHeight="false" outlineLevel="0" collapsed="false">
      <c r="A5" s="28"/>
      <c r="B5" s="8" t="n">
        <v>2005</v>
      </c>
      <c r="C5" s="8" t="n">
        <v>2006</v>
      </c>
      <c r="D5" s="8" t="n">
        <v>2007</v>
      </c>
      <c r="E5" s="8" t="n">
        <v>2008</v>
      </c>
      <c r="F5" s="8" t="n">
        <v>2009</v>
      </c>
      <c r="G5" s="8" t="n">
        <v>2010</v>
      </c>
      <c r="H5" s="8" t="n">
        <v>2011</v>
      </c>
      <c r="I5" s="8" t="n">
        <v>2012</v>
      </c>
      <c r="J5" s="90" t="n">
        <v>2005</v>
      </c>
      <c r="K5" s="8" t="n">
        <v>2006</v>
      </c>
      <c r="L5" s="8" t="n">
        <v>2007</v>
      </c>
      <c r="M5" s="8" t="n">
        <v>2008</v>
      </c>
      <c r="N5" s="8" t="n">
        <v>2009</v>
      </c>
      <c r="O5" s="8" t="n">
        <v>2010</v>
      </c>
      <c r="P5" s="8" t="n">
        <v>2011</v>
      </c>
      <c r="Q5" s="8" t="n">
        <v>2012</v>
      </c>
    </row>
    <row r="6" customFormat="false" ht="13.2" hidden="false" customHeight="false" outlineLevel="0" collapsed="false">
      <c r="A6" s="91" t="s">
        <v>28</v>
      </c>
      <c r="B6" s="65" t="n">
        <v>291843</v>
      </c>
      <c r="C6" s="65" t="n">
        <v>289610</v>
      </c>
      <c r="D6" s="65" t="n">
        <v>287707</v>
      </c>
      <c r="E6" s="65" t="n">
        <v>286388</v>
      </c>
      <c r="F6" s="65" t="n">
        <v>285921</v>
      </c>
      <c r="G6" s="65" t="n">
        <v>286599</v>
      </c>
      <c r="H6" s="65" t="n">
        <v>289702</v>
      </c>
      <c r="I6" s="65" t="n">
        <v>289232</v>
      </c>
      <c r="J6" s="92" t="n">
        <v>21.8</v>
      </c>
      <c r="K6" s="92" t="n">
        <v>21.7</v>
      </c>
      <c r="L6" s="92" t="n">
        <v>21.7</v>
      </c>
      <c r="M6" s="92" t="n">
        <v>21.6</v>
      </c>
      <c r="N6" s="17" t="n">
        <v>21.6</v>
      </c>
      <c r="O6" s="13" t="n">
        <v>21.7</v>
      </c>
      <c r="P6" s="13" t="n">
        <v>21.9</v>
      </c>
      <c r="Q6" s="13" t="n">
        <v>22</v>
      </c>
    </row>
    <row r="7" customFormat="false" ht="13.2" hidden="false" customHeight="false" outlineLevel="0" collapsed="false">
      <c r="A7" s="57" t="s">
        <v>29</v>
      </c>
      <c r="B7" s="93" t="n">
        <v>106140</v>
      </c>
      <c r="C7" s="93" t="n">
        <v>105768</v>
      </c>
      <c r="D7" s="65" t="n">
        <v>105578</v>
      </c>
      <c r="E7" s="65" t="n">
        <v>104815</v>
      </c>
      <c r="F7" s="65" t="n">
        <v>106129</v>
      </c>
      <c r="G7" s="65" t="n">
        <v>107205</v>
      </c>
      <c r="H7" s="65" t="n">
        <v>109570</v>
      </c>
      <c r="I7" s="65" t="n">
        <v>109884</v>
      </c>
      <c r="J7" s="92" t="n">
        <v>19.9</v>
      </c>
      <c r="K7" s="92" t="n">
        <v>19.7</v>
      </c>
      <c r="L7" s="92" t="n">
        <v>19.6</v>
      </c>
      <c r="M7" s="92" t="n">
        <v>19.3</v>
      </c>
      <c r="N7" s="17" t="n">
        <v>19.4</v>
      </c>
      <c r="O7" s="13" t="n">
        <v>19.4</v>
      </c>
      <c r="P7" s="13" t="n">
        <v>19.6</v>
      </c>
      <c r="Q7" s="13" t="n">
        <v>19.5</v>
      </c>
    </row>
    <row r="8" customFormat="false" ht="13.2" hidden="false" customHeight="false" outlineLevel="0" collapsed="false">
      <c r="A8" s="57" t="s">
        <v>30</v>
      </c>
      <c r="B8" s="65" t="n">
        <v>30261</v>
      </c>
      <c r="C8" s="65" t="n">
        <v>29957</v>
      </c>
      <c r="D8" s="65" t="n">
        <v>29669</v>
      </c>
      <c r="E8" s="65" t="n">
        <v>29524</v>
      </c>
      <c r="F8" s="65" t="n">
        <v>29320</v>
      </c>
      <c r="G8" s="65" t="n">
        <v>29407</v>
      </c>
      <c r="H8" s="65" t="n">
        <v>29533</v>
      </c>
      <c r="I8" s="65" t="n">
        <v>29535</v>
      </c>
      <c r="J8" s="92" t="n">
        <v>22</v>
      </c>
      <c r="K8" s="92" t="n">
        <v>22</v>
      </c>
      <c r="L8" s="92" t="n">
        <v>22</v>
      </c>
      <c r="M8" s="92" t="n">
        <v>22.1</v>
      </c>
      <c r="N8" s="17" t="n">
        <v>22.1</v>
      </c>
      <c r="O8" s="13" t="n">
        <v>22.4</v>
      </c>
      <c r="P8" s="13" t="n">
        <v>22.8</v>
      </c>
      <c r="Q8" s="13" t="n">
        <v>23.1</v>
      </c>
    </row>
    <row r="9" customFormat="false" ht="12.75" hidden="false" customHeight="true" outlineLevel="0" collapsed="false">
      <c r="A9" s="57" t="s">
        <v>31</v>
      </c>
      <c r="B9" s="93" t="n">
        <v>41525</v>
      </c>
      <c r="C9" s="93" t="n">
        <v>40979</v>
      </c>
      <c r="D9" s="65" t="n">
        <v>40680</v>
      </c>
      <c r="E9" s="65" t="n">
        <v>40703</v>
      </c>
      <c r="F9" s="65" t="n">
        <v>40411</v>
      </c>
      <c r="G9" s="65" t="n">
        <v>40379</v>
      </c>
      <c r="H9" s="65" t="n">
        <v>40732</v>
      </c>
      <c r="I9" s="65" t="n">
        <v>40562</v>
      </c>
      <c r="J9" s="92" t="n">
        <v>24.6</v>
      </c>
      <c r="K9" s="92" t="n">
        <v>24.6</v>
      </c>
      <c r="L9" s="92" t="n">
        <v>24.7</v>
      </c>
      <c r="M9" s="92" t="n">
        <v>25.1</v>
      </c>
      <c r="N9" s="17" t="n">
        <v>25.2</v>
      </c>
      <c r="O9" s="13" t="n">
        <v>25.5</v>
      </c>
      <c r="P9" s="13" t="n">
        <v>26.1</v>
      </c>
      <c r="Q9" s="13" t="n">
        <v>26.5</v>
      </c>
    </row>
    <row r="10" customFormat="false" ht="13.2" hidden="false" customHeight="false" outlineLevel="0" collapsed="false">
      <c r="A10" s="57" t="s">
        <v>32</v>
      </c>
      <c r="B10" s="65" t="n">
        <v>37206</v>
      </c>
      <c r="C10" s="65" t="n">
        <v>37008</v>
      </c>
      <c r="D10" s="65" t="n">
        <v>36676</v>
      </c>
      <c r="E10" s="65" t="n">
        <v>36678</v>
      </c>
      <c r="F10" s="65" t="n">
        <v>36337</v>
      </c>
      <c r="G10" s="65" t="n">
        <v>36280</v>
      </c>
      <c r="H10" s="65" t="n">
        <v>36503</v>
      </c>
      <c r="I10" s="65" t="n">
        <v>36447</v>
      </c>
      <c r="J10" s="92" t="n">
        <v>23.4</v>
      </c>
      <c r="K10" s="92" t="n">
        <v>23.4</v>
      </c>
      <c r="L10" s="92" t="n">
        <v>23.3</v>
      </c>
      <c r="M10" s="92" t="n">
        <v>23.5</v>
      </c>
      <c r="N10" s="17" t="n">
        <v>23.4</v>
      </c>
      <c r="O10" s="13" t="n">
        <v>23.5</v>
      </c>
      <c r="P10" s="13" t="n">
        <v>23.8</v>
      </c>
      <c r="Q10" s="13" t="n">
        <v>24.1</v>
      </c>
    </row>
    <row r="11" customFormat="false" ht="13.2" hidden="false" customHeight="false" outlineLevel="0" collapsed="false">
      <c r="A11" s="57" t="s">
        <v>33</v>
      </c>
      <c r="B11" s="65" t="n">
        <v>76711</v>
      </c>
      <c r="C11" s="93" t="n">
        <v>75898</v>
      </c>
      <c r="D11" s="65" t="n">
        <v>75104</v>
      </c>
      <c r="E11" s="65" t="n">
        <v>74668</v>
      </c>
      <c r="F11" s="65" t="n">
        <v>73724</v>
      </c>
      <c r="G11" s="65" t="n">
        <v>73328</v>
      </c>
      <c r="H11" s="65" t="n">
        <v>73364</v>
      </c>
      <c r="I11" s="65" t="n">
        <v>72804</v>
      </c>
      <c r="J11" s="92" t="n">
        <v>22.6</v>
      </c>
      <c r="K11" s="92" t="n">
        <v>22.6</v>
      </c>
      <c r="L11" s="92" t="n">
        <v>22.6</v>
      </c>
      <c r="M11" s="92" t="n">
        <v>22.6</v>
      </c>
      <c r="N11" s="17" t="n">
        <v>22.5</v>
      </c>
      <c r="O11" s="13" t="n">
        <v>22.5</v>
      </c>
      <c r="P11" s="13" t="n">
        <v>22.6</v>
      </c>
      <c r="Q11" s="13" t="n">
        <v>22.8</v>
      </c>
    </row>
    <row r="12" customFormat="false" ht="13.2" hidden="false" customHeight="false" outlineLevel="0" collapsed="false">
      <c r="A12" s="57"/>
      <c r="B12" s="65"/>
      <c r="C12" s="93"/>
      <c r="D12" s="65"/>
      <c r="E12" s="65"/>
      <c r="F12" s="65"/>
      <c r="G12" s="65"/>
      <c r="H12" s="65"/>
      <c r="I12" s="65"/>
      <c r="J12" s="92"/>
      <c r="K12" s="92"/>
      <c r="L12" s="92"/>
      <c r="M12" s="92"/>
      <c r="N12" s="17"/>
      <c r="O12" s="13"/>
      <c r="P12" s="13"/>
      <c r="Q12" s="13"/>
    </row>
    <row r="13" customFormat="false" ht="13.2" hidden="false" customHeight="false" outlineLevel="0" collapsed="false">
      <c r="A13" s="34" t="s">
        <v>34</v>
      </c>
      <c r="B13" s="65" t="n">
        <v>598795</v>
      </c>
      <c r="C13" s="65" t="n">
        <v>591846</v>
      </c>
      <c r="D13" s="65" t="n">
        <v>587626</v>
      </c>
      <c r="E13" s="65" t="n">
        <v>589004</v>
      </c>
      <c r="F13" s="65" t="n">
        <v>592857</v>
      </c>
      <c r="G13" s="65" t="n">
        <v>591910</v>
      </c>
      <c r="H13" s="65" t="n">
        <v>591861</v>
      </c>
      <c r="I13" s="65" t="n">
        <v>591638</v>
      </c>
      <c r="J13" s="13" t="n">
        <v>17.5</v>
      </c>
      <c r="K13" s="13" t="n">
        <v>17.4</v>
      </c>
      <c r="L13" s="13" t="n">
        <v>17.4</v>
      </c>
      <c r="M13" s="13" t="n">
        <v>17.5</v>
      </c>
      <c r="N13" s="13" t="n">
        <v>17.7</v>
      </c>
      <c r="O13" s="13" t="n">
        <v>17.8</v>
      </c>
      <c r="P13" s="13" t="n">
        <v>18.2</v>
      </c>
      <c r="Q13" s="13" t="n">
        <v>18.5</v>
      </c>
    </row>
    <row r="14" customFormat="false" ht="13.2" hidden="false" customHeight="false" outlineLevel="0" collapsed="false">
      <c r="A14" s="15" t="s">
        <v>35</v>
      </c>
      <c r="B14" s="65" t="n">
        <v>33486</v>
      </c>
      <c r="C14" s="65" t="n">
        <v>33060</v>
      </c>
      <c r="D14" s="65" t="n">
        <v>32899</v>
      </c>
      <c r="E14" s="65" t="n">
        <v>32872</v>
      </c>
      <c r="F14" s="65" t="n">
        <v>33032</v>
      </c>
      <c r="G14" s="65" t="n">
        <v>32919</v>
      </c>
      <c r="H14" s="65" t="n">
        <v>32901</v>
      </c>
      <c r="I14" s="65" t="n">
        <v>32854</v>
      </c>
      <c r="J14" s="13" t="n">
        <v>18.3</v>
      </c>
      <c r="K14" s="13" t="n">
        <v>18.3</v>
      </c>
      <c r="L14" s="13" t="n">
        <v>18.4</v>
      </c>
      <c r="M14" s="13" t="n">
        <v>18.6</v>
      </c>
      <c r="N14" s="13" t="n">
        <v>18.9</v>
      </c>
      <c r="O14" s="13" t="n">
        <v>19</v>
      </c>
      <c r="P14" s="13" t="n">
        <v>19.7</v>
      </c>
      <c r="Q14" s="13" t="n">
        <v>20</v>
      </c>
    </row>
    <row r="15" customFormat="false" ht="13.2" hidden="false" customHeight="false" outlineLevel="0" collapsed="false">
      <c r="A15" s="15" t="s">
        <v>36</v>
      </c>
      <c r="B15" s="65" t="n">
        <v>121613</v>
      </c>
      <c r="C15" s="65" t="n">
        <v>120157</v>
      </c>
      <c r="D15" s="65" t="n">
        <v>119255</v>
      </c>
      <c r="E15" s="65" t="n">
        <v>119729</v>
      </c>
      <c r="F15" s="65" t="n">
        <v>120689</v>
      </c>
      <c r="G15" s="65" t="n">
        <v>120396</v>
      </c>
      <c r="H15" s="65" t="n">
        <v>120044</v>
      </c>
      <c r="I15" s="65" t="n">
        <v>119786</v>
      </c>
      <c r="J15" s="13" t="n">
        <v>17.7</v>
      </c>
      <c r="K15" s="13" t="n">
        <v>17.6</v>
      </c>
      <c r="L15" s="13" t="n">
        <v>17.6</v>
      </c>
      <c r="M15" s="13" t="n">
        <v>17.8</v>
      </c>
      <c r="N15" s="13" t="n">
        <v>18</v>
      </c>
      <c r="O15" s="13" t="n">
        <v>18.1</v>
      </c>
      <c r="P15" s="13" t="n">
        <v>18.5</v>
      </c>
      <c r="Q15" s="13" t="n">
        <v>18.8</v>
      </c>
    </row>
    <row r="16" customFormat="false" ht="13.2" hidden="false" customHeight="false" outlineLevel="0" collapsed="false">
      <c r="A16" s="15" t="s">
        <v>37</v>
      </c>
      <c r="B16" s="65" t="n">
        <v>65082</v>
      </c>
      <c r="C16" s="65" t="n">
        <v>64252</v>
      </c>
      <c r="D16" s="65" t="n">
        <v>63793</v>
      </c>
      <c r="E16" s="65" t="n">
        <v>63778</v>
      </c>
      <c r="F16" s="65" t="n">
        <v>64263</v>
      </c>
      <c r="G16" s="65" t="n">
        <v>64434</v>
      </c>
      <c r="H16" s="65" t="n">
        <v>64686</v>
      </c>
      <c r="I16" s="65" t="n">
        <v>64856</v>
      </c>
      <c r="J16" s="13" t="n">
        <v>17</v>
      </c>
      <c r="K16" s="13" t="n">
        <v>16.9</v>
      </c>
      <c r="L16" s="13" t="n">
        <v>16.8</v>
      </c>
      <c r="M16" s="13" t="n">
        <v>16.8</v>
      </c>
      <c r="N16" s="13" t="n">
        <v>17</v>
      </c>
      <c r="O16" s="13" t="n">
        <v>17.1</v>
      </c>
      <c r="P16" s="13" t="n">
        <v>17.6</v>
      </c>
      <c r="Q16" s="13" t="n">
        <v>17.9</v>
      </c>
    </row>
    <row r="17" customFormat="false" ht="13.2" hidden="false" customHeight="false" outlineLevel="0" collapsed="false">
      <c r="A17" s="15" t="s">
        <v>38</v>
      </c>
      <c r="B17" s="65" t="n">
        <v>32930</v>
      </c>
      <c r="C17" s="65" t="n">
        <v>32318</v>
      </c>
      <c r="D17" s="65" t="n">
        <v>31835</v>
      </c>
      <c r="E17" s="65" t="n">
        <v>31594</v>
      </c>
      <c r="F17" s="65" t="n">
        <v>31598</v>
      </c>
      <c r="G17" s="65" t="n">
        <v>31262</v>
      </c>
      <c r="H17" s="65" t="n">
        <v>30991</v>
      </c>
      <c r="I17" s="65" t="n">
        <v>30726</v>
      </c>
      <c r="J17" s="13" t="n">
        <v>17.8</v>
      </c>
      <c r="K17" s="13" t="n">
        <v>17.6</v>
      </c>
      <c r="L17" s="13" t="n">
        <v>17.4</v>
      </c>
      <c r="M17" s="13" t="n">
        <v>17.4</v>
      </c>
      <c r="N17" s="13" t="n">
        <v>17.6</v>
      </c>
      <c r="O17" s="13" t="n">
        <v>17.5</v>
      </c>
      <c r="P17" s="13" t="n">
        <v>17.8</v>
      </c>
      <c r="Q17" s="13" t="n">
        <v>18</v>
      </c>
    </row>
    <row r="18" customFormat="false" ht="13.2" hidden="false" customHeight="false" outlineLevel="0" collapsed="false">
      <c r="A18" s="15" t="s">
        <v>39</v>
      </c>
      <c r="B18" s="65" t="n">
        <v>54755</v>
      </c>
      <c r="C18" s="65" t="n">
        <v>54033</v>
      </c>
      <c r="D18" s="65" t="n">
        <v>53753</v>
      </c>
      <c r="E18" s="65" t="n">
        <v>53854</v>
      </c>
      <c r="F18" s="65" t="n">
        <v>53808</v>
      </c>
      <c r="G18" s="65" t="n">
        <v>53341</v>
      </c>
      <c r="H18" s="65" t="n">
        <v>53015</v>
      </c>
      <c r="I18" s="65" t="n">
        <v>52637</v>
      </c>
      <c r="J18" s="13" t="n">
        <v>18.7</v>
      </c>
      <c r="K18" s="13" t="n">
        <v>18.7</v>
      </c>
      <c r="L18" s="13" t="n">
        <v>18.7</v>
      </c>
      <c r="M18" s="13" t="n">
        <v>18.9</v>
      </c>
      <c r="N18" s="13" t="n">
        <v>19.1</v>
      </c>
      <c r="O18" s="13" t="n">
        <v>19.2</v>
      </c>
      <c r="P18" s="13" t="n">
        <v>19.6</v>
      </c>
      <c r="Q18" s="13" t="n">
        <v>19.8</v>
      </c>
    </row>
    <row r="19" customFormat="false" ht="13.2" hidden="false" customHeight="false" outlineLevel="0" collapsed="false">
      <c r="A19" s="15" t="s">
        <v>40</v>
      </c>
      <c r="B19" s="65" t="n">
        <v>62527</v>
      </c>
      <c r="C19" s="65" t="n">
        <v>61721</v>
      </c>
      <c r="D19" s="65" t="n">
        <v>61200</v>
      </c>
      <c r="E19" s="65" t="n">
        <v>61209</v>
      </c>
      <c r="F19" s="65" t="n">
        <v>61355</v>
      </c>
      <c r="G19" s="65" t="n">
        <v>60751</v>
      </c>
      <c r="H19" s="65" t="n">
        <v>60543</v>
      </c>
      <c r="I19" s="65" t="n">
        <v>60282</v>
      </c>
      <c r="J19" s="13" t="n">
        <v>17.3</v>
      </c>
      <c r="K19" s="13" t="n">
        <v>17.3</v>
      </c>
      <c r="L19" s="13" t="n">
        <v>17.3</v>
      </c>
      <c r="M19" s="13" t="n">
        <v>17.5</v>
      </c>
      <c r="N19" s="13" t="n">
        <v>17.7</v>
      </c>
      <c r="O19" s="13" t="n">
        <v>17.8</v>
      </c>
      <c r="P19" s="13" t="n">
        <v>18.4</v>
      </c>
      <c r="Q19" s="13" t="n">
        <v>18.7</v>
      </c>
    </row>
    <row r="20" customFormat="false" ht="13.2" hidden="false" customHeight="false" outlineLevel="0" collapsed="false">
      <c r="A20" s="15" t="s">
        <v>41</v>
      </c>
      <c r="B20" s="65" t="n">
        <v>21894</v>
      </c>
      <c r="C20" s="65" t="n">
        <v>21588</v>
      </c>
      <c r="D20" s="65" t="n">
        <v>21267</v>
      </c>
      <c r="E20" s="65" t="n">
        <v>21284</v>
      </c>
      <c r="F20" s="65" t="n">
        <v>21395</v>
      </c>
      <c r="G20" s="65" t="n">
        <v>21297</v>
      </c>
      <c r="H20" s="65" t="n">
        <v>21224</v>
      </c>
      <c r="I20" s="65" t="n">
        <v>21106</v>
      </c>
      <c r="J20" s="13" t="n">
        <v>16.7</v>
      </c>
      <c r="K20" s="13" t="n">
        <v>16.6</v>
      </c>
      <c r="L20" s="13" t="n">
        <v>16.5</v>
      </c>
      <c r="M20" s="13" t="n">
        <v>16.7</v>
      </c>
      <c r="N20" s="13" t="n">
        <v>17</v>
      </c>
      <c r="O20" s="13" t="n">
        <v>17.1</v>
      </c>
      <c r="P20" s="13" t="n">
        <v>17.6</v>
      </c>
      <c r="Q20" s="13" t="n">
        <v>17.8</v>
      </c>
    </row>
    <row r="21" customFormat="false" ht="13.2" hidden="false" customHeight="false" outlineLevel="0" collapsed="false">
      <c r="A21" s="15" t="s">
        <v>42</v>
      </c>
      <c r="B21" s="65" t="n">
        <v>28134</v>
      </c>
      <c r="C21" s="65" t="n">
        <v>27802</v>
      </c>
      <c r="D21" s="65" t="n">
        <v>27496</v>
      </c>
      <c r="E21" s="65" t="n">
        <v>27378</v>
      </c>
      <c r="F21" s="65" t="n">
        <v>27565</v>
      </c>
      <c r="G21" s="65" t="n">
        <v>27537</v>
      </c>
      <c r="H21" s="65" t="n">
        <v>27688</v>
      </c>
      <c r="I21" s="65" t="n">
        <v>27611</v>
      </c>
      <c r="J21" s="13" t="n">
        <v>15.9</v>
      </c>
      <c r="K21" s="13" t="n">
        <v>15.8</v>
      </c>
      <c r="L21" s="13" t="n">
        <v>15.8</v>
      </c>
      <c r="M21" s="13" t="n">
        <v>15.8</v>
      </c>
      <c r="N21" s="13" t="n">
        <v>16</v>
      </c>
      <c r="O21" s="13" t="n">
        <v>16.1</v>
      </c>
      <c r="P21" s="13" t="n">
        <v>16.6</v>
      </c>
      <c r="Q21" s="13" t="n">
        <v>16.9</v>
      </c>
    </row>
    <row r="22" customFormat="false" ht="13.2" hidden="false" customHeight="false" outlineLevel="0" collapsed="false">
      <c r="A22" s="15" t="s">
        <v>43</v>
      </c>
      <c r="B22" s="65" t="n">
        <v>36522</v>
      </c>
      <c r="C22" s="65" t="n">
        <v>35691</v>
      </c>
      <c r="D22" s="65" t="n">
        <v>35142</v>
      </c>
      <c r="E22" s="65" t="n">
        <v>34861</v>
      </c>
      <c r="F22" s="65" t="n">
        <v>34749</v>
      </c>
      <c r="G22" s="65" t="n">
        <v>34276</v>
      </c>
      <c r="H22" s="65" t="n">
        <v>33956</v>
      </c>
      <c r="I22" s="65" t="n">
        <v>33766</v>
      </c>
      <c r="J22" s="13" t="n">
        <v>20.4</v>
      </c>
      <c r="K22" s="13" t="n">
        <v>20.2</v>
      </c>
      <c r="L22" s="13" t="n">
        <v>20.1</v>
      </c>
      <c r="M22" s="13" t="n">
        <v>20.2</v>
      </c>
      <c r="N22" s="13" t="n">
        <v>20.4</v>
      </c>
      <c r="O22" s="13" t="n">
        <v>20.4</v>
      </c>
      <c r="P22" s="13" t="n">
        <v>20.8</v>
      </c>
      <c r="Q22" s="13" t="n">
        <v>21.1</v>
      </c>
    </row>
    <row r="23" customFormat="false" ht="13.2" hidden="false" customHeight="false" outlineLevel="0" collapsed="false">
      <c r="A23" s="15" t="s">
        <v>44</v>
      </c>
      <c r="B23" s="65" t="n">
        <v>141852</v>
      </c>
      <c r="C23" s="65" t="n">
        <v>141224</v>
      </c>
      <c r="D23" s="65" t="n">
        <v>140986</v>
      </c>
      <c r="E23" s="65" t="n">
        <v>142445</v>
      </c>
      <c r="F23" s="65" t="n">
        <v>144403</v>
      </c>
      <c r="G23" s="65" t="n">
        <v>145697</v>
      </c>
      <c r="H23" s="65" t="n">
        <v>146813</v>
      </c>
      <c r="I23" s="65" t="n">
        <v>148014</v>
      </c>
      <c r="J23" s="13" t="n">
        <v>16.7</v>
      </c>
      <c r="K23" s="13" t="n">
        <v>16.6</v>
      </c>
      <c r="L23" s="13" t="n">
        <v>16.6</v>
      </c>
      <c r="M23" s="13" t="n">
        <v>16.8</v>
      </c>
      <c r="N23" s="13" t="n">
        <v>17</v>
      </c>
      <c r="O23" s="13" t="n">
        <v>17.1</v>
      </c>
      <c r="P23" s="13" t="n">
        <v>17.5</v>
      </c>
      <c r="Q23" s="13" t="n">
        <v>17.7</v>
      </c>
    </row>
    <row r="24" customFormat="false" ht="13.2" hidden="false" customHeight="false" outlineLevel="0" collapsed="false">
      <c r="A24" s="15"/>
      <c r="B24" s="65"/>
      <c r="C24" s="65"/>
      <c r="D24" s="65"/>
      <c r="E24" s="65"/>
      <c r="F24" s="65"/>
      <c r="G24" s="65"/>
      <c r="H24" s="65"/>
      <c r="I24" s="65"/>
      <c r="J24" s="13"/>
      <c r="K24" s="13"/>
      <c r="L24" s="13"/>
      <c r="M24" s="13"/>
      <c r="N24" s="13"/>
      <c r="O24" s="13"/>
      <c r="P24" s="13"/>
      <c r="Q24" s="13"/>
    </row>
    <row r="25" s="54" customFormat="true" ht="15.6" hidden="false" customHeight="false" outlineLevel="0" collapsed="false">
      <c r="A25" s="11" t="s">
        <v>92</v>
      </c>
      <c r="B25" s="67" t="n">
        <v>479461</v>
      </c>
      <c r="C25" s="67" t="n">
        <v>476996</v>
      </c>
      <c r="D25" s="67" t="n">
        <v>471235</v>
      </c>
      <c r="E25" s="67" t="n">
        <v>465507</v>
      </c>
      <c r="F25" s="67" t="n">
        <v>466872</v>
      </c>
      <c r="G25" s="94" t="n">
        <v>473330</v>
      </c>
      <c r="H25" s="63" t="n">
        <v>475866</v>
      </c>
      <c r="I25" s="67" t="n">
        <v>481745</v>
      </c>
      <c r="J25" s="17" t="n">
        <v>20.8</v>
      </c>
      <c r="K25" s="17" t="n">
        <v>20.8</v>
      </c>
      <c r="L25" s="17" t="n">
        <v>20.7</v>
      </c>
      <c r="M25" s="17" t="n">
        <v>20.5</v>
      </c>
      <c r="N25" s="17" t="n">
        <v>20.6</v>
      </c>
      <c r="O25" s="19" t="n">
        <v>21.1</v>
      </c>
      <c r="P25" s="17" t="n">
        <v>22.9</v>
      </c>
      <c r="Q25" s="13" t="n">
        <v>23.6</v>
      </c>
    </row>
    <row r="26" s="54" customFormat="true" ht="13.2" hidden="false" customHeight="false" outlineLevel="0" collapsed="false">
      <c r="A26" s="11" t="s">
        <v>46</v>
      </c>
      <c r="B26" s="67" t="n">
        <v>157586</v>
      </c>
      <c r="C26" s="67" t="n">
        <v>156566</v>
      </c>
      <c r="D26" s="67" t="n">
        <v>154502</v>
      </c>
      <c r="E26" s="67" t="n">
        <v>152699</v>
      </c>
      <c r="F26" s="67" t="n">
        <v>153720</v>
      </c>
      <c r="G26" s="69" t="n">
        <v>155706</v>
      </c>
      <c r="H26" s="65" t="n">
        <v>155962</v>
      </c>
      <c r="I26" s="65" t="n">
        <v>158601</v>
      </c>
      <c r="J26" s="17" t="n">
        <v>21.5</v>
      </c>
      <c r="K26" s="17" t="n">
        <v>21.5</v>
      </c>
      <c r="L26" s="17" t="n">
        <v>21.4</v>
      </c>
      <c r="M26" s="17" t="n">
        <v>21.3</v>
      </c>
      <c r="N26" s="17" t="n">
        <v>21.6</v>
      </c>
      <c r="O26" s="19" t="n">
        <v>22</v>
      </c>
      <c r="P26" s="17" t="n">
        <v>23.7</v>
      </c>
      <c r="Q26" s="13" t="n">
        <v>24.4</v>
      </c>
    </row>
    <row r="27" s="54" customFormat="true" ht="13.2" hidden="false" customHeight="false" outlineLevel="0" collapsed="false">
      <c r="A27" s="11" t="s">
        <v>47</v>
      </c>
      <c r="B27" s="67" t="n">
        <v>71256</v>
      </c>
      <c r="C27" s="67" t="n">
        <v>71800</v>
      </c>
      <c r="D27" s="67" t="n">
        <v>71441</v>
      </c>
      <c r="E27" s="67" t="n">
        <v>71305</v>
      </c>
      <c r="F27" s="67" t="n">
        <v>72026</v>
      </c>
      <c r="G27" s="69" t="n">
        <v>74076</v>
      </c>
      <c r="H27" s="65" t="n">
        <v>75953</v>
      </c>
      <c r="I27" s="63" t="n">
        <v>77861</v>
      </c>
      <c r="J27" s="17" t="n">
        <v>19.5</v>
      </c>
      <c r="K27" s="17" t="n">
        <v>19.4</v>
      </c>
      <c r="L27" s="17" t="n">
        <v>19.1</v>
      </c>
      <c r="M27" s="17" t="n">
        <v>18.7</v>
      </c>
      <c r="N27" s="17" t="n">
        <v>18.7</v>
      </c>
      <c r="O27" s="19" t="n">
        <v>19</v>
      </c>
      <c r="P27" s="95" t="n">
        <v>20.4</v>
      </c>
      <c r="Q27" s="17" t="n">
        <v>21.1</v>
      </c>
    </row>
    <row r="28" s="54" customFormat="true" ht="13.2" hidden="false" customHeight="false" outlineLevel="0" collapsed="false">
      <c r="A28" s="11" t="s">
        <v>48</v>
      </c>
      <c r="B28" s="67" t="n">
        <v>52563</v>
      </c>
      <c r="C28" s="67" t="n">
        <v>52372</v>
      </c>
      <c r="D28" s="67" t="n">
        <v>51799</v>
      </c>
      <c r="E28" s="67" t="n">
        <v>50825</v>
      </c>
      <c r="F28" s="67" t="n">
        <v>50671</v>
      </c>
      <c r="G28" s="69" t="n">
        <v>50866</v>
      </c>
      <c r="H28" s="65" t="n">
        <v>50809</v>
      </c>
      <c r="I28" s="65" t="n">
        <v>51138</v>
      </c>
      <c r="J28" s="17" t="n">
        <v>21.4</v>
      </c>
      <c r="K28" s="17" t="n">
        <v>21.5</v>
      </c>
      <c r="L28" s="17" t="n">
        <v>21.6</v>
      </c>
      <c r="M28" s="17" t="n">
        <v>21.4</v>
      </c>
      <c r="N28" s="17" t="n">
        <v>21.5</v>
      </c>
      <c r="O28" s="19" t="n">
        <v>21.8</v>
      </c>
      <c r="P28" s="95" t="n">
        <v>24</v>
      </c>
      <c r="Q28" s="17" t="n">
        <v>24.6</v>
      </c>
    </row>
    <row r="29" s="54" customFormat="true" ht="13.2" hidden="false" customHeight="false" outlineLevel="0" collapsed="false">
      <c r="A29" s="11" t="s">
        <v>49</v>
      </c>
      <c r="B29" s="67" t="n">
        <v>63171</v>
      </c>
      <c r="C29" s="67" t="n">
        <v>62996</v>
      </c>
      <c r="D29" s="67" t="n">
        <v>62439</v>
      </c>
      <c r="E29" s="67" t="n">
        <v>61867</v>
      </c>
      <c r="F29" s="67" t="n">
        <v>62036</v>
      </c>
      <c r="G29" s="69" t="n">
        <v>62992</v>
      </c>
      <c r="H29" s="65" t="n">
        <v>63281</v>
      </c>
      <c r="I29" s="65" t="n">
        <v>63685</v>
      </c>
      <c r="J29" s="17" t="n">
        <v>20.3</v>
      </c>
      <c r="K29" s="17" t="n">
        <v>20.4</v>
      </c>
      <c r="L29" s="17" t="n">
        <v>20.4</v>
      </c>
      <c r="M29" s="17" t="n">
        <v>20.4</v>
      </c>
      <c r="N29" s="17" t="n">
        <v>20.6</v>
      </c>
      <c r="O29" s="19" t="n">
        <v>21</v>
      </c>
      <c r="P29" s="95" t="n">
        <v>23.3</v>
      </c>
      <c r="Q29" s="17" t="n">
        <v>23.9</v>
      </c>
    </row>
    <row r="30" s="54" customFormat="true" ht="13.2" hidden="false" customHeight="false" outlineLevel="0" collapsed="false">
      <c r="A30" s="11" t="s">
        <v>50</v>
      </c>
      <c r="B30" s="67" t="n">
        <v>56346</v>
      </c>
      <c r="C30" s="67" t="n">
        <v>56041</v>
      </c>
      <c r="D30" s="67" t="n">
        <v>55340</v>
      </c>
      <c r="E30" s="67" t="n">
        <v>54574</v>
      </c>
      <c r="F30" s="67" t="n">
        <v>54419</v>
      </c>
      <c r="G30" s="69" t="n">
        <v>55026</v>
      </c>
      <c r="H30" s="65" t="n">
        <v>55455</v>
      </c>
      <c r="I30" s="65" t="n">
        <v>56182</v>
      </c>
      <c r="J30" s="17" t="n">
        <v>19.6</v>
      </c>
      <c r="K30" s="17" t="n">
        <v>19.6</v>
      </c>
      <c r="L30" s="17" t="n">
        <v>19.4</v>
      </c>
      <c r="M30" s="17" t="n">
        <v>19.3</v>
      </c>
      <c r="N30" s="17" t="n">
        <v>19.3</v>
      </c>
      <c r="O30" s="19" t="n">
        <v>19.7</v>
      </c>
      <c r="P30" s="95" t="n">
        <v>21.7</v>
      </c>
      <c r="Q30" s="17" t="n">
        <v>22.4</v>
      </c>
    </row>
    <row r="31" s="54" customFormat="true" ht="13.2" hidden="false" customHeight="false" outlineLevel="0" collapsed="false">
      <c r="A31" s="11" t="s">
        <v>51</v>
      </c>
      <c r="B31" s="67" t="n">
        <v>78539</v>
      </c>
      <c r="C31" s="67" t="n">
        <v>77221</v>
      </c>
      <c r="D31" s="67" t="n">
        <v>75714</v>
      </c>
      <c r="E31" s="67" t="n">
        <v>74237</v>
      </c>
      <c r="F31" s="67" t="n">
        <v>73982</v>
      </c>
      <c r="G31" s="69" t="n">
        <v>74645</v>
      </c>
      <c r="H31" s="65" t="n">
        <v>74197</v>
      </c>
      <c r="I31" s="65" t="n">
        <v>74272</v>
      </c>
      <c r="J31" s="17" t="n">
        <v>21.6</v>
      </c>
      <c r="K31" s="17" t="n">
        <v>21.5</v>
      </c>
      <c r="L31" s="17" t="n">
        <v>21.4</v>
      </c>
      <c r="M31" s="17" t="n">
        <v>21.3</v>
      </c>
      <c r="N31" s="17" t="n">
        <v>21.5</v>
      </c>
      <c r="O31" s="19" t="n">
        <v>22</v>
      </c>
      <c r="P31" s="95" t="n">
        <v>24.3</v>
      </c>
      <c r="Q31" s="17" t="n">
        <v>24.9</v>
      </c>
    </row>
    <row r="33" customFormat="false" ht="15.6" hidden="false" customHeight="false" outlineLevel="0" collapsed="false">
      <c r="A33" s="82" t="s">
        <v>93</v>
      </c>
      <c r="G33" s="55"/>
      <c r="H33" s="55"/>
      <c r="I33" s="55"/>
      <c r="J33" s="55"/>
      <c r="K33" s="55"/>
      <c r="L33" s="55"/>
      <c r="M33" s="55"/>
      <c r="N33" s="55"/>
      <c r="O33" s="55"/>
    </row>
    <row r="34" customFormat="false" ht="15.6" hidden="false" customHeight="false" outlineLevel="0" collapsed="false">
      <c r="G34" s="55"/>
      <c r="H34" s="55"/>
      <c r="I34" s="55"/>
      <c r="J34" s="55"/>
      <c r="K34" s="55"/>
      <c r="L34" s="55"/>
      <c r="M34" s="55"/>
      <c r="N34" s="55"/>
      <c r="O34" s="55"/>
    </row>
    <row r="35" customFormat="false" ht="13.2" hidden="false" customHeight="false" outlineLevel="0" collapsed="false">
      <c r="A35" s="6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22.1"/>
    <col collapsed="false" customWidth="true" hidden="false" outlineLevel="0" max="9" min="2" style="6" width="8.33"/>
    <col collapsed="false" customWidth="true" hidden="false" outlineLevel="0" max="11" min="10" style="6" width="8.55"/>
    <col collapsed="false" customWidth="true" hidden="false" outlineLevel="0" max="13" min="12" style="6" width="9.99"/>
    <col collapsed="false" customWidth="true" hidden="false" outlineLevel="0" max="14" min="14" style="6" width="8.33"/>
    <col collapsed="false" customWidth="false" hidden="false" outlineLevel="0" max="257" min="15" style="6" width="9.1"/>
  </cols>
  <sheetData>
    <row r="1" customFormat="false" ht="13.2" hidden="false" customHeight="false" outlineLevel="0" collapsed="false">
      <c r="A1" s="6" t="s">
        <v>12</v>
      </c>
      <c r="F1" s="54"/>
      <c r="G1" s="54"/>
      <c r="H1" s="54"/>
      <c r="I1" s="54"/>
    </row>
    <row r="2" customFormat="false" ht="13.2" hidden="false" customHeight="false" outlineLevel="0" collapsed="false">
      <c r="A2" s="27"/>
    </row>
    <row r="3" customFormat="false" ht="13.2" hidden="false" customHeight="false" outlineLevel="0" collapsed="false">
      <c r="A3" s="7" t="s">
        <v>24</v>
      </c>
      <c r="B3" s="96" t="s">
        <v>94</v>
      </c>
      <c r="C3" s="56"/>
      <c r="D3" s="56"/>
      <c r="E3" s="56"/>
      <c r="F3" s="56"/>
      <c r="G3" s="56"/>
      <c r="H3" s="56"/>
      <c r="I3" s="56"/>
      <c r="J3" s="96" t="s">
        <v>95</v>
      </c>
      <c r="K3" s="56"/>
      <c r="L3" s="56"/>
      <c r="M3" s="56"/>
      <c r="N3" s="56"/>
      <c r="O3" s="56"/>
      <c r="P3" s="56"/>
      <c r="Q3" s="56"/>
    </row>
    <row r="4" customFormat="false" ht="12.75" hidden="false" customHeight="true" outlineLevel="0" collapsed="false">
      <c r="A4" s="28"/>
      <c r="B4" s="8" t="n">
        <v>2004</v>
      </c>
      <c r="C4" s="8" t="n">
        <v>2005</v>
      </c>
      <c r="D4" s="8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  <c r="I4" s="8" t="n">
        <v>2011</v>
      </c>
      <c r="J4" s="8" t="n">
        <v>2004</v>
      </c>
      <c r="K4" s="8" t="n">
        <v>2005</v>
      </c>
      <c r="L4" s="8" t="n">
        <v>2006</v>
      </c>
      <c r="M4" s="8" t="n">
        <v>2007</v>
      </c>
      <c r="N4" s="8" t="n">
        <v>2008</v>
      </c>
      <c r="O4" s="8" t="n">
        <v>2009</v>
      </c>
      <c r="P4" s="8" t="n">
        <v>2010</v>
      </c>
      <c r="Q4" s="8" t="n">
        <v>2011</v>
      </c>
    </row>
    <row r="5" customFormat="false" ht="13.2" hidden="false" customHeight="false" outlineLevel="0" collapsed="false">
      <c r="A5" s="57" t="s">
        <v>28</v>
      </c>
      <c r="B5" s="63" t="n">
        <v>4312</v>
      </c>
      <c r="C5" s="64" t="n">
        <v>4294</v>
      </c>
      <c r="D5" s="97" t="n">
        <v>4390</v>
      </c>
      <c r="E5" s="97" t="n">
        <v>4395</v>
      </c>
      <c r="F5" s="97" t="n">
        <v>4460</v>
      </c>
      <c r="G5" s="97" t="n">
        <v>4436</v>
      </c>
      <c r="H5" s="63" t="n">
        <v>4376</v>
      </c>
      <c r="I5" s="63" t="s">
        <v>96</v>
      </c>
      <c r="J5" s="63" t="n">
        <v>1166</v>
      </c>
      <c r="K5" s="63" t="n">
        <v>1202</v>
      </c>
      <c r="L5" s="65" t="n">
        <v>1196</v>
      </c>
      <c r="M5" s="65" t="n">
        <v>1167</v>
      </c>
      <c r="N5" s="65" t="n">
        <v>1247</v>
      </c>
      <c r="O5" s="65" t="n">
        <v>1222</v>
      </c>
      <c r="P5" s="63" t="n">
        <v>1218</v>
      </c>
      <c r="Q5" s="65" t="s">
        <v>96</v>
      </c>
    </row>
    <row r="6" customFormat="false" ht="13.2" hidden="false" customHeight="false" outlineLevel="0" collapsed="false">
      <c r="A6" s="57" t="s">
        <v>29</v>
      </c>
      <c r="B6" s="63" t="n">
        <v>1987</v>
      </c>
      <c r="C6" s="64" t="n">
        <v>1974</v>
      </c>
      <c r="D6" s="97" t="n">
        <v>2016</v>
      </c>
      <c r="E6" s="97" t="n">
        <v>2057</v>
      </c>
      <c r="F6" s="97" t="n">
        <v>2097</v>
      </c>
      <c r="G6" s="97" t="n">
        <v>2021</v>
      </c>
      <c r="H6" s="63" t="n">
        <v>2074</v>
      </c>
      <c r="I6" s="63" t="s">
        <v>96</v>
      </c>
      <c r="J6" s="63" t="n">
        <v>540</v>
      </c>
      <c r="K6" s="63" t="n">
        <v>561</v>
      </c>
      <c r="L6" s="65" t="n">
        <v>589</v>
      </c>
      <c r="M6" s="65" t="n">
        <v>563</v>
      </c>
      <c r="N6" s="65" t="n">
        <v>615</v>
      </c>
      <c r="O6" s="65" t="n">
        <v>613</v>
      </c>
      <c r="P6" s="63" t="n">
        <v>633</v>
      </c>
      <c r="Q6" s="65" t="s">
        <v>96</v>
      </c>
    </row>
    <row r="7" customFormat="false" ht="13.2" hidden="false" customHeight="false" outlineLevel="0" collapsed="false">
      <c r="A7" s="57" t="s">
        <v>30</v>
      </c>
      <c r="B7" s="63" t="n">
        <v>224</v>
      </c>
      <c r="C7" s="64" t="n">
        <v>223</v>
      </c>
      <c r="D7" s="97" t="n">
        <v>235</v>
      </c>
      <c r="E7" s="97" t="n">
        <v>235</v>
      </c>
      <c r="F7" s="97" t="n">
        <v>227</v>
      </c>
      <c r="G7" s="97" t="n">
        <v>227</v>
      </c>
      <c r="H7" s="63" t="n">
        <v>222</v>
      </c>
      <c r="I7" s="63" t="s">
        <v>96</v>
      </c>
      <c r="J7" s="63" t="n">
        <v>84</v>
      </c>
      <c r="K7" s="63" t="n">
        <v>83</v>
      </c>
      <c r="L7" s="65" t="n">
        <v>73</v>
      </c>
      <c r="M7" s="65" t="n">
        <v>74</v>
      </c>
      <c r="N7" s="65" t="n">
        <v>77</v>
      </c>
      <c r="O7" s="65" t="n">
        <v>75</v>
      </c>
      <c r="P7" s="63" t="n">
        <v>83</v>
      </c>
      <c r="Q7" s="65" t="s">
        <v>96</v>
      </c>
    </row>
    <row r="8" customFormat="false" ht="13.2" hidden="false" customHeight="false" outlineLevel="0" collapsed="false">
      <c r="A8" s="57" t="s">
        <v>31</v>
      </c>
      <c r="B8" s="63" t="n">
        <v>426</v>
      </c>
      <c r="C8" s="64" t="n">
        <v>441</v>
      </c>
      <c r="D8" s="97" t="n">
        <v>449</v>
      </c>
      <c r="E8" s="97" t="n">
        <v>391</v>
      </c>
      <c r="F8" s="97" t="n">
        <v>427</v>
      </c>
      <c r="G8" s="97" t="n">
        <v>431</v>
      </c>
      <c r="H8" s="63" t="n">
        <v>399</v>
      </c>
      <c r="I8" s="63" t="s">
        <v>96</v>
      </c>
      <c r="J8" s="63" t="n">
        <v>80</v>
      </c>
      <c r="K8" s="63" t="n">
        <v>86</v>
      </c>
      <c r="L8" s="65" t="n">
        <v>87</v>
      </c>
      <c r="M8" s="65" t="n">
        <v>87</v>
      </c>
      <c r="N8" s="65" t="n">
        <v>103</v>
      </c>
      <c r="O8" s="65" t="n">
        <v>90</v>
      </c>
      <c r="P8" s="63" t="n">
        <v>85</v>
      </c>
      <c r="Q8" s="65" t="s">
        <v>96</v>
      </c>
    </row>
    <row r="9" customFormat="false" ht="13.2" hidden="false" customHeight="false" outlineLevel="0" collapsed="false">
      <c r="A9" s="57" t="s">
        <v>32</v>
      </c>
      <c r="B9" s="63" t="n">
        <v>396</v>
      </c>
      <c r="C9" s="64" t="n">
        <v>399</v>
      </c>
      <c r="D9" s="97" t="n">
        <v>409</v>
      </c>
      <c r="E9" s="97" t="n">
        <v>408</v>
      </c>
      <c r="F9" s="97" t="n">
        <v>384</v>
      </c>
      <c r="G9" s="97" t="n">
        <v>393</v>
      </c>
      <c r="H9" s="63" t="n">
        <v>380</v>
      </c>
      <c r="I9" s="63" t="s">
        <v>96</v>
      </c>
      <c r="J9" s="63" t="n">
        <v>129</v>
      </c>
      <c r="K9" s="63" t="n">
        <v>123</v>
      </c>
      <c r="L9" s="65" t="n">
        <v>116</v>
      </c>
      <c r="M9" s="65" t="n">
        <v>120</v>
      </c>
      <c r="N9" s="65" t="n">
        <v>113</v>
      </c>
      <c r="O9" s="65" t="n">
        <v>115</v>
      </c>
      <c r="P9" s="63" t="n">
        <v>117</v>
      </c>
      <c r="Q9" s="65" t="s">
        <v>96</v>
      </c>
    </row>
    <row r="10" customFormat="false" ht="13.2" hidden="false" customHeight="false" outlineLevel="0" collapsed="false">
      <c r="A10" s="57" t="s">
        <v>33</v>
      </c>
      <c r="B10" s="63" t="n">
        <v>1279</v>
      </c>
      <c r="C10" s="64" t="n">
        <v>1257</v>
      </c>
      <c r="D10" s="97" t="n">
        <v>1281</v>
      </c>
      <c r="E10" s="97" t="n">
        <v>1304</v>
      </c>
      <c r="F10" s="97" t="n">
        <v>1325</v>
      </c>
      <c r="G10" s="97" t="n">
        <v>1364</v>
      </c>
      <c r="H10" s="63" t="n">
        <v>1301</v>
      </c>
      <c r="I10" s="63" t="s">
        <v>96</v>
      </c>
      <c r="J10" s="63" t="n">
        <v>333</v>
      </c>
      <c r="K10" s="63" t="n">
        <v>349</v>
      </c>
      <c r="L10" s="65" t="n">
        <v>331</v>
      </c>
      <c r="M10" s="65" t="n">
        <v>323</v>
      </c>
      <c r="N10" s="65" t="n">
        <v>339</v>
      </c>
      <c r="O10" s="65" t="n">
        <v>329</v>
      </c>
      <c r="P10" s="63" t="n">
        <v>300</v>
      </c>
      <c r="Q10" s="65" t="s">
        <v>96</v>
      </c>
    </row>
    <row r="11" customFormat="false" ht="13.2" hidden="false" customHeight="false" outlineLevel="0" collapsed="false">
      <c r="A11" s="57"/>
      <c r="B11" s="63"/>
      <c r="C11" s="64"/>
      <c r="D11" s="63"/>
      <c r="E11" s="63"/>
      <c r="F11" s="63"/>
      <c r="G11" s="63"/>
      <c r="H11" s="63"/>
      <c r="I11" s="65"/>
      <c r="J11" s="63"/>
      <c r="K11" s="63"/>
      <c r="L11" s="63"/>
      <c r="M11" s="63"/>
      <c r="N11" s="63"/>
      <c r="O11" s="63"/>
      <c r="P11" s="65"/>
      <c r="Q11" s="65"/>
    </row>
    <row r="12" customFormat="false" ht="15.6" hidden="false" customHeight="false" outlineLevel="0" collapsed="false">
      <c r="A12" s="34" t="s">
        <v>97</v>
      </c>
      <c r="B12" s="66" t="n">
        <v>13397</v>
      </c>
      <c r="C12" s="66" t="n">
        <v>13650</v>
      </c>
      <c r="D12" s="65" t="n">
        <v>13510</v>
      </c>
      <c r="E12" s="65" t="n">
        <v>13729</v>
      </c>
      <c r="F12" s="65" t="n">
        <v>13403</v>
      </c>
      <c r="G12" s="65" t="n">
        <v>13228</v>
      </c>
      <c r="H12" s="65" t="n">
        <v>13202</v>
      </c>
      <c r="I12" s="63" t="n">
        <v>13327</v>
      </c>
      <c r="J12" s="65" t="n">
        <v>2272</v>
      </c>
      <c r="K12" s="65" t="n">
        <v>2453</v>
      </c>
      <c r="L12" s="65" t="n">
        <v>2249</v>
      </c>
      <c r="M12" s="65" t="n">
        <v>2395</v>
      </c>
      <c r="N12" s="65" t="n">
        <v>2287</v>
      </c>
      <c r="O12" s="65" t="n">
        <v>2408</v>
      </c>
      <c r="P12" s="65" t="n">
        <v>2529</v>
      </c>
      <c r="Q12" s="65" t="n">
        <v>2562</v>
      </c>
    </row>
    <row r="13" customFormat="false" ht="13.2" hidden="false" customHeight="false" outlineLevel="0" collapsed="false">
      <c r="A13" s="15" t="s">
        <v>35</v>
      </c>
      <c r="B13" s="66" t="n">
        <v>443</v>
      </c>
      <c r="C13" s="66" t="n">
        <v>431</v>
      </c>
      <c r="D13" s="65" t="n">
        <v>444</v>
      </c>
      <c r="E13" s="65" t="n">
        <v>445</v>
      </c>
      <c r="F13" s="65" t="n">
        <v>425</v>
      </c>
      <c r="G13" s="65" t="n">
        <v>409</v>
      </c>
      <c r="H13" s="65" t="n">
        <v>420</v>
      </c>
      <c r="I13" s="65" t="n">
        <v>419</v>
      </c>
      <c r="J13" s="65" t="n">
        <v>101</v>
      </c>
      <c r="K13" s="65" t="n">
        <v>95</v>
      </c>
      <c r="L13" s="65" t="n">
        <v>95</v>
      </c>
      <c r="M13" s="65" t="n">
        <v>94</v>
      </c>
      <c r="N13" s="65" t="n">
        <v>93</v>
      </c>
      <c r="O13" s="65" t="n">
        <v>92</v>
      </c>
      <c r="P13" s="65" t="n">
        <v>92</v>
      </c>
      <c r="Q13" s="65" t="n">
        <v>93</v>
      </c>
    </row>
    <row r="14" customFormat="false" ht="13.2" hidden="false" customHeight="false" outlineLevel="0" collapsed="false">
      <c r="A14" s="15" t="s">
        <v>36</v>
      </c>
      <c r="B14" s="66" t="n">
        <v>2985</v>
      </c>
      <c r="C14" s="66" t="n">
        <v>3004</v>
      </c>
      <c r="D14" s="65" t="n">
        <v>3072</v>
      </c>
      <c r="E14" s="65" t="n">
        <v>3082</v>
      </c>
      <c r="F14" s="65" t="n">
        <v>3443</v>
      </c>
      <c r="G14" s="65" t="n">
        <v>3507</v>
      </c>
      <c r="H14" s="65" t="n">
        <v>3670</v>
      </c>
      <c r="I14" s="65" t="n">
        <v>2819</v>
      </c>
      <c r="J14" s="65" t="n">
        <v>605</v>
      </c>
      <c r="K14" s="65" t="n">
        <v>653</v>
      </c>
      <c r="L14" s="65" t="n">
        <v>586</v>
      </c>
      <c r="M14" s="65" t="n">
        <v>610</v>
      </c>
      <c r="N14" s="65" t="n">
        <v>550</v>
      </c>
      <c r="O14" s="65" t="n">
        <v>635</v>
      </c>
      <c r="P14" s="65" t="n">
        <v>642</v>
      </c>
      <c r="Q14" s="65" t="n">
        <v>646</v>
      </c>
    </row>
    <row r="15" customFormat="false" ht="13.2" hidden="false" customHeight="false" outlineLevel="0" collapsed="false">
      <c r="A15" s="15" t="s">
        <v>37</v>
      </c>
      <c r="B15" s="66" t="n">
        <v>1241</v>
      </c>
      <c r="C15" s="66" t="n">
        <v>1214</v>
      </c>
      <c r="D15" s="65" t="n">
        <v>1234</v>
      </c>
      <c r="E15" s="65" t="n">
        <v>1209</v>
      </c>
      <c r="F15" s="65" t="n">
        <v>1251</v>
      </c>
      <c r="G15" s="65" t="n">
        <v>1242</v>
      </c>
      <c r="H15" s="65" t="n">
        <v>1233</v>
      </c>
      <c r="I15" s="65" t="n">
        <v>1224</v>
      </c>
      <c r="J15" s="65" t="n">
        <v>233</v>
      </c>
      <c r="K15" s="65" t="n">
        <v>241</v>
      </c>
      <c r="L15" s="65" t="n">
        <v>230</v>
      </c>
      <c r="M15" s="65" t="n">
        <v>246</v>
      </c>
      <c r="N15" s="65" t="n">
        <v>230</v>
      </c>
      <c r="O15" s="65" t="n">
        <v>241</v>
      </c>
      <c r="P15" s="65" t="n">
        <v>260</v>
      </c>
      <c r="Q15" s="65" t="n">
        <v>270</v>
      </c>
    </row>
    <row r="16" customFormat="false" ht="13.2" hidden="false" customHeight="false" outlineLevel="0" collapsed="false">
      <c r="A16" s="15" t="s">
        <v>74</v>
      </c>
      <c r="B16" s="66" t="n">
        <v>388</v>
      </c>
      <c r="C16" s="66" t="n">
        <v>379</v>
      </c>
      <c r="D16" s="65" t="n">
        <v>393</v>
      </c>
      <c r="E16" s="65" t="n">
        <v>394</v>
      </c>
      <c r="F16" s="65" t="n">
        <v>373</v>
      </c>
      <c r="G16" s="65" t="n">
        <v>369</v>
      </c>
      <c r="H16" s="65" t="n">
        <v>368</v>
      </c>
      <c r="I16" s="65" t="n">
        <v>368</v>
      </c>
      <c r="J16" s="65" t="n">
        <v>90</v>
      </c>
      <c r="K16" s="65" t="n">
        <v>105</v>
      </c>
      <c r="L16" s="65" t="n">
        <v>84</v>
      </c>
      <c r="M16" s="65" t="n">
        <v>93</v>
      </c>
      <c r="N16" s="65" t="n">
        <v>92</v>
      </c>
      <c r="O16" s="65" t="n">
        <v>104</v>
      </c>
      <c r="P16" s="65" t="n">
        <v>96</v>
      </c>
      <c r="Q16" s="65" t="n">
        <v>101</v>
      </c>
    </row>
    <row r="17" customFormat="false" ht="13.2" hidden="false" customHeight="false" outlineLevel="0" collapsed="false">
      <c r="A17" s="15" t="s">
        <v>39</v>
      </c>
      <c r="B17" s="66" t="n">
        <v>779</v>
      </c>
      <c r="C17" s="66" t="n">
        <v>776</v>
      </c>
      <c r="D17" s="65" t="n">
        <v>752</v>
      </c>
      <c r="E17" s="65" t="n">
        <v>785</v>
      </c>
      <c r="F17" s="65" t="n">
        <v>790</v>
      </c>
      <c r="G17" s="65" t="n">
        <v>753</v>
      </c>
      <c r="H17" s="65" t="n">
        <v>728</v>
      </c>
      <c r="I17" s="65" t="n">
        <v>730</v>
      </c>
      <c r="J17" s="65" t="n">
        <v>147</v>
      </c>
      <c r="K17" s="65" t="n">
        <v>147</v>
      </c>
      <c r="L17" s="65" t="n">
        <v>141</v>
      </c>
      <c r="M17" s="65" t="n">
        <v>152</v>
      </c>
      <c r="N17" s="65" t="n">
        <v>137</v>
      </c>
      <c r="O17" s="65" t="n">
        <v>152</v>
      </c>
      <c r="P17" s="65" t="n">
        <v>163</v>
      </c>
      <c r="Q17" s="65" t="n">
        <v>160</v>
      </c>
    </row>
    <row r="18" customFormat="false" ht="13.2" hidden="false" customHeight="false" outlineLevel="0" collapsed="false">
      <c r="A18" s="15" t="s">
        <v>40</v>
      </c>
      <c r="B18" s="66" t="n">
        <v>831</v>
      </c>
      <c r="C18" s="66" t="n">
        <v>824</v>
      </c>
      <c r="D18" s="65" t="n">
        <v>825</v>
      </c>
      <c r="E18" s="65" t="n">
        <v>820</v>
      </c>
      <c r="F18" s="65" t="n">
        <v>803</v>
      </c>
      <c r="G18" s="65" t="n">
        <v>783</v>
      </c>
      <c r="H18" s="65" t="n">
        <v>795</v>
      </c>
      <c r="I18" s="65" t="n">
        <v>799</v>
      </c>
      <c r="J18" s="65" t="n">
        <v>154</v>
      </c>
      <c r="K18" s="65" t="n">
        <v>158</v>
      </c>
      <c r="L18" s="65" t="n">
        <v>146</v>
      </c>
      <c r="M18" s="65" t="n">
        <v>145</v>
      </c>
      <c r="N18" s="65" t="n">
        <v>128</v>
      </c>
      <c r="O18" s="65" t="n">
        <v>146</v>
      </c>
      <c r="P18" s="65" t="n">
        <v>165</v>
      </c>
      <c r="Q18" s="65" t="n">
        <v>164</v>
      </c>
    </row>
    <row r="19" customFormat="false" ht="13.2" hidden="false" customHeight="false" outlineLevel="0" collapsed="false">
      <c r="A19" s="15" t="s">
        <v>98</v>
      </c>
      <c r="B19" s="66" t="n">
        <v>238</v>
      </c>
      <c r="C19" s="66" t="n">
        <v>249</v>
      </c>
      <c r="D19" s="65" t="n">
        <v>222</v>
      </c>
      <c r="E19" s="65" t="n">
        <v>223</v>
      </c>
      <c r="F19" s="65" t="n">
        <v>206</v>
      </c>
      <c r="G19" s="65" t="n">
        <v>205</v>
      </c>
      <c r="H19" s="65" t="n">
        <v>193</v>
      </c>
      <c r="I19" s="65" t="n">
        <v>186</v>
      </c>
      <c r="J19" s="65" t="n">
        <v>63</v>
      </c>
      <c r="K19" s="65" t="n">
        <v>64</v>
      </c>
      <c r="L19" s="65" t="n">
        <v>53</v>
      </c>
      <c r="M19" s="65" t="n">
        <v>62</v>
      </c>
      <c r="N19" s="65" t="n">
        <v>51</v>
      </c>
      <c r="O19" s="65" t="n">
        <v>51</v>
      </c>
      <c r="P19" s="65" t="n">
        <v>66</v>
      </c>
      <c r="Q19" s="65" t="n">
        <v>56</v>
      </c>
    </row>
    <row r="20" customFormat="false" ht="13.2" hidden="false" customHeight="false" outlineLevel="0" collapsed="false">
      <c r="A20" s="15" t="s">
        <v>42</v>
      </c>
      <c r="B20" s="66" t="n">
        <v>317</v>
      </c>
      <c r="C20" s="66" t="n">
        <v>321</v>
      </c>
      <c r="D20" s="65" t="n">
        <v>316</v>
      </c>
      <c r="E20" s="65" t="n">
        <v>318</v>
      </c>
      <c r="F20" s="65" t="n">
        <v>304</v>
      </c>
      <c r="G20" s="65" t="n">
        <v>306</v>
      </c>
      <c r="H20" s="65" t="n">
        <v>305</v>
      </c>
      <c r="I20" s="65" t="n">
        <v>296</v>
      </c>
      <c r="J20" s="65" t="n">
        <v>73</v>
      </c>
      <c r="K20" s="65" t="n">
        <v>83</v>
      </c>
      <c r="L20" s="65" t="n">
        <v>73</v>
      </c>
      <c r="M20" s="65" t="n">
        <v>76</v>
      </c>
      <c r="N20" s="65" t="n">
        <v>73</v>
      </c>
      <c r="O20" s="65" t="n">
        <v>74</v>
      </c>
      <c r="P20" s="65" t="n">
        <v>81</v>
      </c>
      <c r="Q20" s="65" t="n">
        <v>94</v>
      </c>
    </row>
    <row r="21" customFormat="false" ht="13.2" hidden="false" customHeight="false" outlineLevel="0" collapsed="false">
      <c r="A21" s="15" t="s">
        <v>43</v>
      </c>
      <c r="B21" s="66" t="n">
        <v>408</v>
      </c>
      <c r="C21" s="66" t="n">
        <v>401</v>
      </c>
      <c r="D21" s="65" t="n">
        <v>406</v>
      </c>
      <c r="E21" s="65" t="n">
        <v>409</v>
      </c>
      <c r="F21" s="65" t="n">
        <v>392</v>
      </c>
      <c r="G21" s="65" t="n">
        <v>388</v>
      </c>
      <c r="H21" s="65" t="n">
        <v>387</v>
      </c>
      <c r="I21" s="65" t="n">
        <v>386</v>
      </c>
      <c r="J21" s="65" t="n">
        <v>72</v>
      </c>
      <c r="K21" s="65" t="n">
        <v>77</v>
      </c>
      <c r="L21" s="65" t="n">
        <v>75</v>
      </c>
      <c r="M21" s="65" t="n">
        <v>74</v>
      </c>
      <c r="N21" s="65" t="n">
        <v>71</v>
      </c>
      <c r="O21" s="65" t="n">
        <v>78</v>
      </c>
      <c r="P21" s="65" t="n">
        <v>89</v>
      </c>
      <c r="Q21" s="65" t="n">
        <v>97</v>
      </c>
    </row>
    <row r="22" customFormat="false" ht="13.2" hidden="false" customHeight="false" outlineLevel="0" collapsed="false">
      <c r="A22" s="15" t="s">
        <v>44</v>
      </c>
      <c r="B22" s="66" t="n">
        <v>3660</v>
      </c>
      <c r="C22" s="66" t="n">
        <v>3709</v>
      </c>
      <c r="D22" s="65" t="n">
        <v>3793</v>
      </c>
      <c r="E22" s="65" t="n">
        <v>3877</v>
      </c>
      <c r="F22" s="65" t="n">
        <v>4110</v>
      </c>
      <c r="G22" s="65" t="n">
        <v>4177</v>
      </c>
      <c r="H22" s="65" t="n">
        <v>4207</v>
      </c>
      <c r="I22" s="65" t="n">
        <v>3629</v>
      </c>
      <c r="J22" s="65" t="n">
        <v>629</v>
      </c>
      <c r="K22" s="65" t="n">
        <v>701</v>
      </c>
      <c r="L22" s="65" t="n">
        <v>636</v>
      </c>
      <c r="M22" s="65" t="n">
        <v>628</v>
      </c>
      <c r="N22" s="65" t="n">
        <v>567</v>
      </c>
      <c r="O22" s="65" t="n">
        <v>655</v>
      </c>
      <c r="P22" s="65" t="n">
        <v>692</v>
      </c>
      <c r="Q22" s="65" t="n">
        <v>678</v>
      </c>
    </row>
    <row r="23" customFormat="false" ht="13.2" hidden="false" customHeight="false" outlineLevel="0" collapsed="false">
      <c r="A23" s="15"/>
      <c r="B23" s="66"/>
      <c r="C23" s="66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</row>
    <row r="24" customFormat="false" ht="13.2" hidden="false" customHeight="false" outlineLevel="0" collapsed="false">
      <c r="A24" s="15" t="s">
        <v>45</v>
      </c>
      <c r="B24" s="67" t="n">
        <v>6697</v>
      </c>
      <c r="C24" s="65" t="n">
        <v>6757</v>
      </c>
      <c r="D24" s="65" t="n">
        <v>6780</v>
      </c>
      <c r="E24" s="65" t="n">
        <v>6462</v>
      </c>
      <c r="F24" s="65" t="n">
        <v>6963</v>
      </c>
      <c r="G24" s="68" t="n">
        <v>6506</v>
      </c>
      <c r="H24" s="68" t="n">
        <v>6446</v>
      </c>
      <c r="I24" s="65" t="n">
        <v>6513</v>
      </c>
      <c r="J24" s="67" t="n">
        <v>1390</v>
      </c>
      <c r="K24" s="67" t="n">
        <v>1450</v>
      </c>
      <c r="L24" s="67" t="n">
        <v>1561</v>
      </c>
      <c r="M24" s="67" t="n">
        <v>1552</v>
      </c>
      <c r="N24" s="65" t="n">
        <v>1474</v>
      </c>
      <c r="O24" s="68" t="n">
        <v>1458</v>
      </c>
      <c r="P24" s="65" t="n">
        <v>1505</v>
      </c>
      <c r="Q24" s="65" t="n">
        <v>1474</v>
      </c>
    </row>
    <row r="25" customFormat="false" ht="13.2" hidden="false" customHeight="false" outlineLevel="0" collapsed="false">
      <c r="A25" s="15" t="s">
        <v>46</v>
      </c>
      <c r="B25" s="67" t="n">
        <v>3767</v>
      </c>
      <c r="C25" s="67" t="n">
        <v>3783</v>
      </c>
      <c r="D25" s="67" t="n">
        <v>3782</v>
      </c>
      <c r="E25" s="67" t="n">
        <v>3575</v>
      </c>
      <c r="F25" s="67" t="n">
        <v>4108</v>
      </c>
      <c r="G25" s="69" t="n">
        <v>3796</v>
      </c>
      <c r="H25" s="69" t="n">
        <v>3703</v>
      </c>
      <c r="I25" s="65" t="n">
        <v>3849</v>
      </c>
      <c r="J25" s="67" t="n">
        <v>761</v>
      </c>
      <c r="K25" s="67" t="n">
        <v>820</v>
      </c>
      <c r="L25" s="67" t="n">
        <v>891</v>
      </c>
      <c r="M25" s="67" t="n">
        <v>882</v>
      </c>
      <c r="N25" s="67" t="n">
        <v>867</v>
      </c>
      <c r="O25" s="69" t="n">
        <v>856</v>
      </c>
      <c r="P25" s="65" t="n">
        <v>880</v>
      </c>
      <c r="Q25" s="65" t="n">
        <v>816</v>
      </c>
    </row>
    <row r="26" customFormat="false" ht="13.2" hidden="false" customHeight="false" outlineLevel="0" collapsed="false">
      <c r="A26" s="15" t="s">
        <v>47</v>
      </c>
      <c r="B26" s="67" t="n">
        <v>571</v>
      </c>
      <c r="C26" s="67" t="n">
        <v>610</v>
      </c>
      <c r="D26" s="67" t="n">
        <v>591</v>
      </c>
      <c r="E26" s="67" t="n">
        <v>580</v>
      </c>
      <c r="F26" s="67" t="n">
        <v>585</v>
      </c>
      <c r="G26" s="98" t="n">
        <v>581</v>
      </c>
      <c r="H26" s="98" t="n">
        <v>631</v>
      </c>
      <c r="I26" s="68" t="n">
        <v>570</v>
      </c>
      <c r="J26" s="67" t="n">
        <v>146</v>
      </c>
      <c r="K26" s="67" t="n">
        <v>156</v>
      </c>
      <c r="L26" s="67" t="n">
        <v>168</v>
      </c>
      <c r="M26" s="67" t="n">
        <v>169</v>
      </c>
      <c r="N26" s="67" t="n">
        <v>153</v>
      </c>
      <c r="O26" s="98" t="n">
        <v>158</v>
      </c>
      <c r="P26" s="65" t="n">
        <v>162</v>
      </c>
      <c r="Q26" s="65" t="n">
        <v>159</v>
      </c>
    </row>
    <row r="27" customFormat="false" ht="13.2" hidden="false" customHeight="false" outlineLevel="0" collapsed="false">
      <c r="A27" s="15" t="s">
        <v>48</v>
      </c>
      <c r="B27" s="67" t="n">
        <v>520</v>
      </c>
      <c r="C27" s="67" t="n">
        <v>502</v>
      </c>
      <c r="D27" s="67" t="n">
        <v>521</v>
      </c>
      <c r="E27" s="67" t="n">
        <v>486</v>
      </c>
      <c r="F27" s="67" t="n">
        <v>485</v>
      </c>
      <c r="G27" s="98" t="n">
        <v>445</v>
      </c>
      <c r="H27" s="98" t="n">
        <v>471</v>
      </c>
      <c r="I27" s="69" t="n">
        <v>462</v>
      </c>
      <c r="J27" s="67" t="n">
        <v>94</v>
      </c>
      <c r="K27" s="67" t="n">
        <v>99</v>
      </c>
      <c r="L27" s="67" t="n">
        <v>100</v>
      </c>
      <c r="M27" s="67" t="n">
        <v>102</v>
      </c>
      <c r="N27" s="67" t="n">
        <v>95</v>
      </c>
      <c r="O27" s="98" t="n">
        <v>93</v>
      </c>
      <c r="P27" s="69" t="n">
        <v>102</v>
      </c>
      <c r="Q27" s="65" t="n">
        <v>129</v>
      </c>
    </row>
    <row r="28" customFormat="false" ht="13.2" hidden="false" customHeight="false" outlineLevel="0" collapsed="false">
      <c r="A28" s="15" t="s">
        <v>49</v>
      </c>
      <c r="B28" s="67" t="n">
        <v>558</v>
      </c>
      <c r="C28" s="67" t="n">
        <v>583</v>
      </c>
      <c r="D28" s="67" t="n">
        <v>580</v>
      </c>
      <c r="E28" s="67" t="n">
        <v>552</v>
      </c>
      <c r="F28" s="67" t="n">
        <v>573</v>
      </c>
      <c r="G28" s="98" t="n">
        <v>534</v>
      </c>
      <c r="H28" s="98" t="n">
        <v>532</v>
      </c>
      <c r="I28" s="98" t="n">
        <v>534</v>
      </c>
      <c r="J28" s="67" t="n">
        <v>121</v>
      </c>
      <c r="K28" s="67" t="n">
        <v>118</v>
      </c>
      <c r="L28" s="67" t="n">
        <v>131</v>
      </c>
      <c r="M28" s="67" t="n">
        <v>141</v>
      </c>
      <c r="N28" s="67" t="n">
        <v>128</v>
      </c>
      <c r="O28" s="98" t="n">
        <v>123</v>
      </c>
      <c r="P28" s="67" t="n">
        <v>129</v>
      </c>
      <c r="Q28" s="65" t="n">
        <v>129</v>
      </c>
    </row>
    <row r="29" customFormat="false" ht="13.2" hidden="false" customHeight="false" outlineLevel="0" collapsed="false">
      <c r="A29" s="15" t="s">
        <v>50</v>
      </c>
      <c r="B29" s="67" t="n">
        <v>535</v>
      </c>
      <c r="C29" s="67" t="n">
        <v>519</v>
      </c>
      <c r="D29" s="67" t="n">
        <v>544</v>
      </c>
      <c r="E29" s="67" t="n">
        <v>531</v>
      </c>
      <c r="F29" s="67" t="n">
        <v>491</v>
      </c>
      <c r="G29" s="98" t="n">
        <v>472</v>
      </c>
      <c r="H29" s="98" t="n">
        <v>474</v>
      </c>
      <c r="I29" s="98" t="n">
        <v>462</v>
      </c>
      <c r="J29" s="67" t="n">
        <v>113</v>
      </c>
      <c r="K29" s="67" t="n">
        <v>111</v>
      </c>
      <c r="L29" s="67" t="n">
        <v>126</v>
      </c>
      <c r="M29" s="67" t="n">
        <v>115</v>
      </c>
      <c r="N29" s="67" t="n">
        <v>111</v>
      </c>
      <c r="O29" s="98" t="n">
        <v>110</v>
      </c>
      <c r="P29" s="67" t="n">
        <v>115</v>
      </c>
      <c r="Q29" s="65" t="n">
        <v>117</v>
      </c>
    </row>
    <row r="30" customFormat="false" ht="13.2" hidden="false" customHeight="false" outlineLevel="0" collapsed="false">
      <c r="A30" s="15" t="s">
        <v>51</v>
      </c>
      <c r="B30" s="67" t="n">
        <v>746</v>
      </c>
      <c r="C30" s="67" t="n">
        <v>760</v>
      </c>
      <c r="D30" s="67" t="n">
        <v>762</v>
      </c>
      <c r="E30" s="67" t="n">
        <v>738</v>
      </c>
      <c r="F30" s="67" t="n">
        <v>721</v>
      </c>
      <c r="G30" s="98" t="n">
        <v>678</v>
      </c>
      <c r="H30" s="98" t="n">
        <v>635</v>
      </c>
      <c r="I30" s="98" t="n">
        <v>636</v>
      </c>
      <c r="J30" s="67" t="n">
        <v>155</v>
      </c>
      <c r="K30" s="67" t="n">
        <v>146</v>
      </c>
      <c r="L30" s="67" t="n">
        <v>145</v>
      </c>
      <c r="M30" s="67" t="n">
        <v>143</v>
      </c>
      <c r="N30" s="67" t="n">
        <v>120</v>
      </c>
      <c r="O30" s="98" t="n">
        <v>118</v>
      </c>
      <c r="P30" s="67" t="n">
        <v>117</v>
      </c>
      <c r="Q30" s="65" t="n">
        <v>124</v>
      </c>
    </row>
    <row r="31" customFormat="false" ht="13.2" hidden="false" customHeight="false" outlineLevel="0" collapsed="false">
      <c r="A31" s="15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</row>
    <row r="32" customFormat="false" ht="15.6" hidden="false" customHeight="false" outlineLevel="0" collapsed="false">
      <c r="A32" s="100" t="s">
        <v>99</v>
      </c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</row>
    <row r="33" customFormat="false" ht="13.2" hidden="false" customHeight="false" outlineLevel="0" collapsed="false">
      <c r="A33" s="101" t="s">
        <v>100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</row>
    <row r="34" customFormat="false" ht="13.2" hidden="false" customHeight="false" outlineLevel="0" collapsed="false"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</row>
    <row r="35" customFormat="false" ht="13.2" hidden="false" customHeight="false" outlineLevel="0" collapsed="false">
      <c r="A35" s="102" t="s">
        <v>101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</row>
    <row r="36" customFormat="false" ht="13.2" hidden="false" customHeight="false" outlineLevel="0" collapsed="false">
      <c r="A36" s="103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55"/>
      <c r="P36" s="55"/>
      <c r="Q36" s="55"/>
      <c r="R36" s="55"/>
    </row>
    <row r="37" customFormat="false" ht="13.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</row>
    <row r="38" customFormat="false" ht="13.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</row>
    <row r="39" customFormat="false" ht="13.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15.55"/>
    <col collapsed="false" customWidth="true" hidden="false" outlineLevel="0" max="2" min="2" style="6" width="5.87"/>
    <col collapsed="false" customWidth="true" hidden="false" outlineLevel="0" max="3" min="3" style="6" width="12.99"/>
    <col collapsed="false" customWidth="true" hidden="false" outlineLevel="0" max="4" min="4" style="6" width="13.87"/>
    <col collapsed="false" customWidth="true" hidden="false" outlineLevel="0" max="5" min="5" style="6" width="8.99"/>
    <col collapsed="false" customWidth="true" hidden="false" outlineLevel="0" max="6" min="6" style="6" width="6.99"/>
    <col collapsed="false" customWidth="true" hidden="false" outlineLevel="0" max="7" min="7" style="6" width="16.1"/>
    <col collapsed="false" customWidth="true" hidden="false" outlineLevel="0" max="8" min="8" style="6" width="4.1"/>
    <col collapsed="false" customWidth="false" hidden="false" outlineLevel="0" max="9" min="9" style="6" width="9.1"/>
    <col collapsed="false" customWidth="true" hidden="false" outlineLevel="0" max="10" min="10" style="6" width="9.33"/>
    <col collapsed="false" customWidth="true" hidden="false" outlineLevel="0" max="11" min="11" style="6" width="6.99"/>
    <col collapsed="false" customWidth="true" hidden="false" outlineLevel="0" max="12" min="12" style="6" width="8.87"/>
    <col collapsed="false" customWidth="false" hidden="false" outlineLevel="0" max="257" min="13" style="6" width="9.1"/>
  </cols>
  <sheetData>
    <row r="1" customFormat="false" ht="15.6" hidden="false" customHeight="false" outlineLevel="0" collapsed="false">
      <c r="A1" s="6" t="s">
        <v>102</v>
      </c>
    </row>
    <row r="2" customFormat="false" ht="13.2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3.2" hidden="false" customHeight="false" outlineLevel="0" collapsed="false">
      <c r="A3" s="6" t="s">
        <v>24</v>
      </c>
      <c r="B3" s="6" t="s">
        <v>103</v>
      </c>
      <c r="C3" s="105" t="s">
        <v>104</v>
      </c>
      <c r="D3" s="105"/>
      <c r="E3" s="105" t="s">
        <v>105</v>
      </c>
      <c r="F3" s="105"/>
      <c r="G3" s="105"/>
    </row>
    <row r="4" customFormat="false" ht="15.6" hidden="false" customHeight="false" outlineLevel="0" collapsed="false">
      <c r="C4" s="6" t="s">
        <v>106</v>
      </c>
      <c r="D4" s="6" t="s">
        <v>107</v>
      </c>
      <c r="E4" s="6" t="s">
        <v>108</v>
      </c>
      <c r="F4" s="105" t="s">
        <v>109</v>
      </c>
      <c r="G4" s="105"/>
    </row>
    <row r="5" customFormat="false" ht="13.2" hidden="false" customHeight="false" outlineLevel="0" collapsed="false">
      <c r="A5" s="71"/>
      <c r="B5" s="71"/>
      <c r="C5" s="71"/>
      <c r="D5" s="71"/>
      <c r="E5" s="71"/>
      <c r="F5" s="71"/>
      <c r="G5" s="71" t="s">
        <v>110</v>
      </c>
    </row>
    <row r="6" customFormat="false" ht="13.2" hidden="false" customHeight="false" outlineLevel="0" collapsed="false">
      <c r="A6" s="106" t="s">
        <v>28</v>
      </c>
      <c r="B6" s="55" t="n">
        <v>2003</v>
      </c>
      <c r="C6" s="107" t="n">
        <v>8719</v>
      </c>
      <c r="D6" s="107" t="n">
        <v>15330</v>
      </c>
      <c r="E6" s="107" t="n">
        <v>6400</v>
      </c>
      <c r="F6" s="107" t="n">
        <v>11300</v>
      </c>
      <c r="G6" s="107" t="n">
        <v>54</v>
      </c>
      <c r="I6" s="24"/>
      <c r="J6" s="24"/>
      <c r="K6" s="24"/>
      <c r="L6" s="24"/>
      <c r="M6" s="24"/>
    </row>
    <row r="7" customFormat="false" ht="13.2" hidden="false" customHeight="false" outlineLevel="0" collapsed="false">
      <c r="A7" s="106"/>
      <c r="B7" s="55" t="n">
        <v>2004</v>
      </c>
      <c r="C7" s="107" t="n">
        <v>9685</v>
      </c>
      <c r="D7" s="107" t="n">
        <v>16796</v>
      </c>
      <c r="E7" s="107" t="n">
        <v>7200</v>
      </c>
      <c r="F7" s="107" t="n">
        <v>12400</v>
      </c>
      <c r="G7" s="107" t="n">
        <v>57</v>
      </c>
      <c r="I7" s="24"/>
      <c r="J7" s="24"/>
      <c r="K7" s="24"/>
      <c r="L7" s="24"/>
      <c r="M7" s="24"/>
    </row>
    <row r="8" customFormat="false" ht="13.2" hidden="false" customHeight="false" outlineLevel="0" collapsed="false">
      <c r="A8" s="106"/>
      <c r="B8" s="55" t="n">
        <v>2005</v>
      </c>
      <c r="C8" s="107" t="n">
        <v>11182</v>
      </c>
      <c r="D8" s="107" t="n">
        <v>18653</v>
      </c>
      <c r="E8" s="107" t="n">
        <v>8300</v>
      </c>
      <c r="F8" s="107" t="n">
        <v>13800</v>
      </c>
      <c r="G8" s="107" t="n">
        <v>62</v>
      </c>
      <c r="I8" s="24"/>
      <c r="J8" s="24"/>
      <c r="K8" s="24"/>
      <c r="L8" s="24"/>
      <c r="M8" s="24"/>
    </row>
    <row r="9" customFormat="false" ht="13.2" hidden="false" customHeight="false" outlineLevel="0" collapsed="false">
      <c r="A9" s="106"/>
      <c r="B9" s="55" t="n">
        <v>2006</v>
      </c>
      <c r="C9" s="107" t="n">
        <v>13391</v>
      </c>
      <c r="D9" s="107" t="n">
        <v>20967</v>
      </c>
      <c r="E9" s="107" t="n">
        <v>10000</v>
      </c>
      <c r="F9" s="107" t="n">
        <v>15600</v>
      </c>
      <c r="G9" s="107" t="n">
        <v>66</v>
      </c>
      <c r="I9" s="24"/>
      <c r="J9" s="24"/>
      <c r="K9" s="24"/>
      <c r="L9" s="24"/>
      <c r="M9" s="24"/>
    </row>
    <row r="10" customFormat="false" ht="13.2" hidden="false" customHeight="false" outlineLevel="0" collapsed="false">
      <c r="A10" s="106"/>
      <c r="B10" s="55" t="n">
        <v>2007</v>
      </c>
      <c r="C10" s="107" t="n">
        <v>15827</v>
      </c>
      <c r="D10" s="107" t="n">
        <v>23163</v>
      </c>
      <c r="E10" s="107" t="n">
        <v>11800</v>
      </c>
      <c r="F10" s="107" t="n">
        <v>17300</v>
      </c>
      <c r="G10" s="107" t="n">
        <v>69</v>
      </c>
      <c r="I10" s="24"/>
      <c r="J10" s="24"/>
      <c r="K10" s="24"/>
      <c r="L10" s="24"/>
      <c r="M10" s="24"/>
    </row>
    <row r="11" customFormat="false" ht="13.2" hidden="false" customHeight="false" outlineLevel="0" collapsed="false">
      <c r="A11" s="106"/>
      <c r="B11" s="55" t="n">
        <v>2008</v>
      </c>
      <c r="C11" s="107" t="n">
        <v>16107</v>
      </c>
      <c r="D11" s="107" t="n">
        <v>22812</v>
      </c>
      <c r="E11" s="107" t="n">
        <v>12000</v>
      </c>
      <c r="F11" s="107" t="n">
        <v>17000</v>
      </c>
      <c r="G11" s="107" t="n">
        <v>68</v>
      </c>
      <c r="I11" s="24"/>
      <c r="J11" s="24"/>
      <c r="K11" s="24"/>
      <c r="L11" s="24"/>
      <c r="M11" s="24"/>
    </row>
    <row r="12" customFormat="false" ht="13.2" hidden="false" customHeight="false" outlineLevel="0" collapsed="false">
      <c r="A12" s="106"/>
      <c r="B12" s="55" t="n">
        <v>2009</v>
      </c>
      <c r="C12" s="107" t="n">
        <v>13840</v>
      </c>
      <c r="D12" s="107" t="n">
        <v>19993</v>
      </c>
      <c r="E12" s="107" t="n">
        <v>10300</v>
      </c>
      <c r="F12" s="107" t="n">
        <v>14900</v>
      </c>
      <c r="G12" s="107" t="n">
        <v>64</v>
      </c>
      <c r="I12" s="24"/>
      <c r="J12" s="24"/>
      <c r="K12" s="24"/>
      <c r="L12" s="24"/>
      <c r="M12" s="24"/>
    </row>
    <row r="13" customFormat="false" ht="13.2" hidden="false" customHeight="false" outlineLevel="0" collapsed="false">
      <c r="A13" s="106" t="s">
        <v>29</v>
      </c>
      <c r="B13" s="55" t="n">
        <v>2003</v>
      </c>
      <c r="C13" s="107" t="n">
        <v>5167</v>
      </c>
      <c r="D13" s="107" t="n">
        <v>9084</v>
      </c>
      <c r="E13" s="107" t="n">
        <v>9900</v>
      </c>
      <c r="F13" s="107" t="n">
        <v>17400</v>
      </c>
      <c r="G13" s="107" t="n">
        <v>84</v>
      </c>
    </row>
    <row r="14" customFormat="false" ht="13.2" hidden="false" customHeight="false" outlineLevel="0" collapsed="false">
      <c r="B14" s="55" t="n">
        <v>2004</v>
      </c>
      <c r="C14" s="107" t="n">
        <v>5787</v>
      </c>
      <c r="D14" s="107" t="n">
        <v>10036</v>
      </c>
      <c r="E14" s="107" t="n">
        <v>11100</v>
      </c>
      <c r="F14" s="107" t="n">
        <v>19200</v>
      </c>
      <c r="G14" s="107" t="n">
        <v>89</v>
      </c>
      <c r="H14" s="27"/>
      <c r="I14" s="27"/>
    </row>
    <row r="15" customFormat="false" ht="13.2" hidden="false" customHeight="false" outlineLevel="0" collapsed="false">
      <c r="B15" s="55" t="n">
        <v>2005</v>
      </c>
      <c r="C15" s="107" t="n">
        <v>6544</v>
      </c>
      <c r="D15" s="107" t="n">
        <v>10916</v>
      </c>
      <c r="E15" s="107" t="n">
        <v>12500</v>
      </c>
      <c r="F15" s="107" t="n">
        <v>20900</v>
      </c>
      <c r="G15" s="107" t="n">
        <v>93</v>
      </c>
      <c r="H15" s="27"/>
      <c r="I15" s="24"/>
      <c r="J15" s="24"/>
      <c r="K15" s="24"/>
      <c r="L15" s="24"/>
      <c r="M15" s="24"/>
    </row>
    <row r="16" customFormat="false" ht="13.2" hidden="false" customHeight="false" outlineLevel="0" collapsed="false">
      <c r="B16" s="55" t="n">
        <v>2006</v>
      </c>
      <c r="C16" s="107" t="n">
        <v>8104</v>
      </c>
      <c r="D16" s="107" t="n">
        <v>12690</v>
      </c>
      <c r="E16" s="107" t="n">
        <v>15500</v>
      </c>
      <c r="F16" s="107" t="n">
        <v>24300</v>
      </c>
      <c r="G16" s="107" t="n">
        <v>103</v>
      </c>
      <c r="H16" s="27"/>
      <c r="I16" s="24"/>
      <c r="J16" s="24"/>
      <c r="K16" s="24"/>
      <c r="L16" s="24"/>
      <c r="M16" s="24"/>
    </row>
    <row r="17" customFormat="false" ht="13.2" hidden="false" customHeight="false" outlineLevel="0" collapsed="false">
      <c r="A17" s="106"/>
      <c r="B17" s="55" t="n">
        <v>2007</v>
      </c>
      <c r="C17" s="107" t="n">
        <v>9450</v>
      </c>
      <c r="D17" s="107" t="n">
        <v>13829</v>
      </c>
      <c r="E17" s="107" t="n">
        <v>18100</v>
      </c>
      <c r="F17" s="107" t="n">
        <v>26400</v>
      </c>
      <c r="G17" s="107" t="n">
        <v>106</v>
      </c>
      <c r="I17" s="24"/>
      <c r="J17" s="24"/>
      <c r="K17" s="24"/>
      <c r="L17" s="24"/>
      <c r="M17" s="24"/>
    </row>
    <row r="18" customFormat="false" ht="13.2" hidden="false" customHeight="false" outlineLevel="0" collapsed="false">
      <c r="A18" s="106"/>
      <c r="B18" s="55" t="n">
        <v>2008</v>
      </c>
      <c r="C18" s="107" t="n">
        <v>9599</v>
      </c>
      <c r="D18" s="107" t="n">
        <v>13595</v>
      </c>
      <c r="E18" s="107" t="n">
        <v>18300</v>
      </c>
      <c r="F18" s="107" t="n">
        <v>25900</v>
      </c>
      <c r="G18" s="107" t="n">
        <v>104</v>
      </c>
      <c r="I18" s="24"/>
      <c r="J18" s="24"/>
      <c r="K18" s="24"/>
      <c r="L18" s="24"/>
      <c r="M18" s="24"/>
    </row>
    <row r="19" customFormat="false" ht="13.2" hidden="false" customHeight="false" outlineLevel="0" collapsed="false">
      <c r="A19" s="106"/>
      <c r="B19" s="55" t="n">
        <v>2009</v>
      </c>
      <c r="C19" s="107" t="n">
        <v>8463</v>
      </c>
      <c r="D19" s="107" t="n">
        <v>12225</v>
      </c>
      <c r="E19" s="107" t="n">
        <v>16100</v>
      </c>
      <c r="F19" s="107" t="n">
        <v>23300</v>
      </c>
      <c r="G19" s="107" t="n">
        <v>99</v>
      </c>
      <c r="I19" s="24"/>
      <c r="J19" s="24"/>
      <c r="K19" s="24"/>
      <c r="L19" s="24"/>
      <c r="M19" s="24"/>
    </row>
    <row r="20" customFormat="false" ht="13.2" hidden="false" customHeight="false" outlineLevel="0" collapsed="false">
      <c r="A20" s="6" t="s">
        <v>30</v>
      </c>
      <c r="B20" s="55" t="n">
        <v>2003</v>
      </c>
      <c r="C20" s="107" t="n">
        <v>609</v>
      </c>
      <c r="D20" s="107" t="n">
        <v>1070</v>
      </c>
      <c r="E20" s="107" t="n">
        <v>4300</v>
      </c>
      <c r="F20" s="107" t="n">
        <v>7500</v>
      </c>
      <c r="G20" s="107" t="n">
        <v>36</v>
      </c>
      <c r="I20" s="24"/>
      <c r="J20" s="24"/>
      <c r="K20" s="24"/>
      <c r="L20" s="24"/>
      <c r="M20" s="24"/>
    </row>
    <row r="21" customFormat="false" ht="13.2" hidden="false" customHeight="false" outlineLevel="0" collapsed="false">
      <c r="B21" s="55" t="n">
        <v>2004</v>
      </c>
      <c r="C21" s="107" t="n">
        <v>669</v>
      </c>
      <c r="D21" s="107" t="n">
        <v>1160</v>
      </c>
      <c r="E21" s="107" t="n">
        <v>4700</v>
      </c>
      <c r="F21" s="107" t="n">
        <v>8200</v>
      </c>
      <c r="G21" s="107" t="n">
        <v>38</v>
      </c>
    </row>
    <row r="22" customFormat="false" ht="13.2" hidden="false" customHeight="false" outlineLevel="0" collapsed="false">
      <c r="B22" s="55" t="n">
        <v>2005</v>
      </c>
      <c r="C22" s="107" t="n">
        <v>740</v>
      </c>
      <c r="D22" s="107" t="n">
        <v>1235</v>
      </c>
      <c r="E22" s="107" t="n">
        <v>5200</v>
      </c>
      <c r="F22" s="107" t="n">
        <v>8800</v>
      </c>
      <c r="G22" s="107" t="n">
        <v>39</v>
      </c>
    </row>
    <row r="23" customFormat="false" ht="13.2" hidden="false" customHeight="false" outlineLevel="0" collapsed="false">
      <c r="A23" s="106"/>
      <c r="B23" s="55" t="n">
        <v>2006</v>
      </c>
      <c r="C23" s="107" t="n">
        <v>859</v>
      </c>
      <c r="D23" s="107" t="n">
        <v>1344</v>
      </c>
      <c r="E23" s="107" t="n">
        <v>6100</v>
      </c>
      <c r="F23" s="107" t="n">
        <v>9500</v>
      </c>
      <c r="G23" s="107" t="n">
        <v>40</v>
      </c>
      <c r="I23" s="24"/>
      <c r="J23" s="24"/>
      <c r="K23" s="24"/>
      <c r="L23" s="24"/>
      <c r="M23" s="24"/>
    </row>
    <row r="24" customFormat="false" ht="13.2" hidden="false" customHeight="false" outlineLevel="0" collapsed="false">
      <c r="A24" s="106"/>
      <c r="B24" s="55" t="n">
        <v>2007</v>
      </c>
      <c r="C24" s="107" t="n">
        <v>1054</v>
      </c>
      <c r="D24" s="107" t="n">
        <v>1543</v>
      </c>
      <c r="E24" s="107" t="n">
        <v>7500</v>
      </c>
      <c r="F24" s="107" t="n">
        <v>11000</v>
      </c>
      <c r="G24" s="107" t="n">
        <v>44</v>
      </c>
      <c r="I24" s="24"/>
      <c r="J24" s="24"/>
      <c r="K24" s="24"/>
      <c r="L24" s="24"/>
      <c r="M24" s="24"/>
    </row>
    <row r="25" customFormat="false" ht="13.2" hidden="false" customHeight="false" outlineLevel="0" collapsed="false">
      <c r="A25" s="106"/>
      <c r="B25" s="55" t="n">
        <v>2008</v>
      </c>
      <c r="C25" s="107" t="n">
        <v>1016</v>
      </c>
      <c r="D25" s="107" t="n">
        <v>1439</v>
      </c>
      <c r="E25" s="107" t="n">
        <v>7300</v>
      </c>
      <c r="F25" s="107" t="n">
        <v>10300</v>
      </c>
      <c r="G25" s="107" t="n">
        <v>41</v>
      </c>
    </row>
    <row r="26" customFormat="false" ht="13.2" hidden="false" customHeight="false" outlineLevel="0" collapsed="false">
      <c r="B26" s="55" t="n">
        <v>2009</v>
      </c>
      <c r="C26" s="107" t="n">
        <v>825</v>
      </c>
      <c r="D26" s="107" t="n">
        <v>1191</v>
      </c>
      <c r="E26" s="107" t="n">
        <v>5900</v>
      </c>
      <c r="F26" s="107" t="n">
        <v>8500</v>
      </c>
      <c r="G26" s="107" t="n">
        <v>36</v>
      </c>
      <c r="I26" s="24"/>
      <c r="J26" s="24"/>
      <c r="K26" s="24"/>
      <c r="L26" s="24"/>
      <c r="M26" s="24"/>
    </row>
    <row r="27" customFormat="false" ht="13.2" hidden="false" customHeight="false" outlineLevel="0" collapsed="false">
      <c r="A27" s="6" t="s">
        <v>31</v>
      </c>
      <c r="B27" s="55" t="n">
        <v>2003</v>
      </c>
      <c r="C27" s="107" t="n">
        <v>691</v>
      </c>
      <c r="D27" s="107" t="n">
        <v>1216</v>
      </c>
      <c r="E27" s="107" t="n">
        <v>3900</v>
      </c>
      <c r="F27" s="107" t="n">
        <v>6900</v>
      </c>
      <c r="G27" s="107" t="n">
        <v>33</v>
      </c>
      <c r="I27" s="24"/>
      <c r="J27" s="24"/>
      <c r="K27" s="24"/>
      <c r="L27" s="24"/>
      <c r="M27" s="24"/>
    </row>
    <row r="28" customFormat="false" ht="13.2" hidden="false" customHeight="false" outlineLevel="0" collapsed="false">
      <c r="B28" s="55" t="n">
        <v>2004</v>
      </c>
      <c r="C28" s="107" t="n">
        <v>758</v>
      </c>
      <c r="D28" s="107" t="n">
        <v>1314</v>
      </c>
      <c r="E28" s="107" t="n">
        <v>4300</v>
      </c>
      <c r="F28" s="107" t="n">
        <v>7500</v>
      </c>
      <c r="G28" s="107" t="n">
        <v>35</v>
      </c>
      <c r="I28" s="24"/>
      <c r="J28" s="24"/>
      <c r="K28" s="24"/>
      <c r="L28" s="24"/>
      <c r="M28" s="24"/>
    </row>
    <row r="29" customFormat="false" ht="13.2" hidden="false" customHeight="false" outlineLevel="0" collapsed="false">
      <c r="B29" s="55" t="n">
        <v>2005</v>
      </c>
      <c r="C29" s="107" t="n">
        <v>906</v>
      </c>
      <c r="D29" s="107" t="n">
        <v>1511</v>
      </c>
      <c r="E29" s="107" t="n">
        <v>5200</v>
      </c>
      <c r="F29" s="107" t="n">
        <v>8700</v>
      </c>
      <c r="G29" s="107" t="n">
        <v>39</v>
      </c>
      <c r="I29" s="24"/>
      <c r="J29" s="24"/>
      <c r="K29" s="24"/>
      <c r="L29" s="24"/>
      <c r="M29" s="24"/>
    </row>
    <row r="30" customFormat="false" ht="13.2" hidden="false" customHeight="false" outlineLevel="0" collapsed="false">
      <c r="B30" s="55" t="n">
        <v>2006</v>
      </c>
      <c r="C30" s="107" t="n">
        <v>1006</v>
      </c>
      <c r="D30" s="107" t="n">
        <v>1575</v>
      </c>
      <c r="E30" s="107" t="n">
        <v>5800</v>
      </c>
      <c r="F30" s="107" t="n">
        <v>9200</v>
      </c>
      <c r="G30" s="107" t="n">
        <v>39</v>
      </c>
      <c r="I30" s="24"/>
      <c r="J30" s="24"/>
      <c r="K30" s="24"/>
      <c r="L30" s="24"/>
      <c r="M30" s="24"/>
    </row>
    <row r="31" customFormat="false" ht="13.2" hidden="false" customHeight="false" outlineLevel="0" collapsed="false">
      <c r="A31" s="106"/>
      <c r="B31" s="55" t="n">
        <v>2007</v>
      </c>
      <c r="C31" s="107" t="n">
        <v>1214</v>
      </c>
      <c r="D31" s="107" t="n">
        <v>1776</v>
      </c>
      <c r="E31" s="107" t="n">
        <v>7100</v>
      </c>
      <c r="F31" s="107" t="n">
        <v>10400</v>
      </c>
      <c r="G31" s="107" t="n">
        <v>42</v>
      </c>
      <c r="I31" s="24"/>
      <c r="J31" s="24"/>
      <c r="K31" s="24"/>
      <c r="L31" s="24"/>
      <c r="M31" s="24"/>
    </row>
    <row r="32" customFormat="false" ht="13.2" hidden="false" customHeight="false" outlineLevel="0" collapsed="false">
      <c r="B32" s="55" t="n">
        <v>2008</v>
      </c>
      <c r="C32" s="107" t="n">
        <v>1312</v>
      </c>
      <c r="D32" s="107" t="n">
        <v>1858</v>
      </c>
      <c r="E32" s="107" t="n">
        <v>7700</v>
      </c>
      <c r="F32" s="107" t="n">
        <v>10900</v>
      </c>
      <c r="G32" s="107" t="n">
        <v>44</v>
      </c>
    </row>
    <row r="33" customFormat="false" ht="13.2" hidden="false" customHeight="false" outlineLevel="0" collapsed="false">
      <c r="B33" s="55" t="n">
        <v>2009</v>
      </c>
      <c r="C33" s="107" t="n">
        <v>1046</v>
      </c>
      <c r="D33" s="107" t="n">
        <v>1512</v>
      </c>
      <c r="E33" s="107" t="n">
        <v>6200</v>
      </c>
      <c r="F33" s="107" t="n">
        <v>8900</v>
      </c>
      <c r="G33" s="107" t="n">
        <v>38</v>
      </c>
    </row>
    <row r="34" customFormat="false" ht="13.2" hidden="false" customHeight="false" outlineLevel="0" collapsed="false">
      <c r="A34" s="6" t="s">
        <v>32</v>
      </c>
      <c r="B34" s="55" t="n">
        <v>2003</v>
      </c>
      <c r="C34" s="107" t="n">
        <v>739</v>
      </c>
      <c r="D34" s="107" t="n">
        <v>1299</v>
      </c>
      <c r="E34" s="107" t="n">
        <v>4500</v>
      </c>
      <c r="F34" s="107" t="n">
        <v>7900</v>
      </c>
      <c r="G34" s="107" t="n">
        <v>38</v>
      </c>
    </row>
    <row r="35" customFormat="false" ht="13.2" hidden="false" customHeight="false" outlineLevel="0" collapsed="false">
      <c r="B35" s="55" t="n">
        <v>2004</v>
      </c>
      <c r="C35" s="107" t="n">
        <v>819</v>
      </c>
      <c r="D35" s="107" t="n">
        <v>1420</v>
      </c>
      <c r="E35" s="107" t="n">
        <v>5000</v>
      </c>
      <c r="F35" s="107" t="n">
        <v>8700</v>
      </c>
      <c r="G35" s="107" t="n">
        <v>40</v>
      </c>
      <c r="I35" s="24"/>
      <c r="J35" s="24"/>
      <c r="K35" s="24"/>
      <c r="L35" s="24"/>
      <c r="M35" s="24"/>
    </row>
    <row r="36" customFormat="false" ht="13.2" hidden="false" customHeight="false" outlineLevel="0" collapsed="false">
      <c r="B36" s="55" t="n">
        <v>2005</v>
      </c>
      <c r="C36" s="107" t="n">
        <v>981</v>
      </c>
      <c r="D36" s="107" t="n">
        <v>1637</v>
      </c>
      <c r="E36" s="107" t="n">
        <v>6100</v>
      </c>
      <c r="F36" s="107" t="n">
        <v>10100</v>
      </c>
      <c r="G36" s="107" t="n">
        <v>45</v>
      </c>
      <c r="I36" s="24"/>
      <c r="J36" s="24"/>
      <c r="K36" s="24"/>
      <c r="L36" s="24"/>
      <c r="M36" s="24"/>
    </row>
    <row r="37" customFormat="false" ht="13.2" hidden="false" customHeight="false" outlineLevel="0" collapsed="false">
      <c r="A37" s="106"/>
      <c r="B37" s="55" t="n">
        <v>2006</v>
      </c>
      <c r="C37" s="107" t="n">
        <v>1126</v>
      </c>
      <c r="D37" s="107" t="n">
        <v>1763</v>
      </c>
      <c r="E37" s="107" t="n">
        <v>6900</v>
      </c>
      <c r="F37" s="107" t="n">
        <v>10900</v>
      </c>
      <c r="G37" s="107" t="n">
        <v>46</v>
      </c>
    </row>
    <row r="38" customFormat="false" ht="13.2" hidden="false" customHeight="false" outlineLevel="0" collapsed="false">
      <c r="B38" s="55" t="n">
        <v>2007</v>
      </c>
      <c r="C38" s="107" t="n">
        <v>1335</v>
      </c>
      <c r="D38" s="107" t="n">
        <v>1953</v>
      </c>
      <c r="E38" s="107" t="n">
        <v>8300</v>
      </c>
      <c r="F38" s="107" t="n">
        <v>12100</v>
      </c>
      <c r="G38" s="107" t="n">
        <v>49</v>
      </c>
    </row>
    <row r="39" customFormat="false" ht="13.2" hidden="false" customHeight="false" outlineLevel="0" collapsed="false">
      <c r="B39" s="55" t="n">
        <v>2008</v>
      </c>
      <c r="C39" s="107" t="n">
        <v>1326</v>
      </c>
      <c r="D39" s="107" t="n">
        <v>1879</v>
      </c>
      <c r="E39" s="107" t="n">
        <v>8200</v>
      </c>
      <c r="F39" s="107" t="n">
        <v>11700</v>
      </c>
      <c r="G39" s="107" t="n">
        <v>47</v>
      </c>
    </row>
    <row r="40" customFormat="false" ht="13.2" hidden="false" customHeight="false" outlineLevel="0" collapsed="false">
      <c r="B40" s="55" t="n">
        <v>2009</v>
      </c>
      <c r="C40" s="107" t="n">
        <v>1093</v>
      </c>
      <c r="D40" s="107" t="n">
        <v>1579</v>
      </c>
      <c r="E40" s="107" t="n">
        <v>6800</v>
      </c>
      <c r="F40" s="107" t="n">
        <v>9800</v>
      </c>
      <c r="G40" s="107" t="n">
        <v>42</v>
      </c>
    </row>
    <row r="41" customFormat="false" ht="13.2" hidden="false" customHeight="false" outlineLevel="0" collapsed="false">
      <c r="A41" s="6" t="s">
        <v>33</v>
      </c>
      <c r="B41" s="55" t="n">
        <v>2003</v>
      </c>
      <c r="C41" s="107" t="n">
        <v>1513</v>
      </c>
      <c r="D41" s="107" t="n">
        <v>2661</v>
      </c>
      <c r="E41" s="107" t="n">
        <v>4300</v>
      </c>
      <c r="F41" s="107" t="n">
        <v>7600</v>
      </c>
      <c r="G41" s="107" t="n">
        <v>37</v>
      </c>
      <c r="I41" s="24"/>
      <c r="J41" s="24"/>
      <c r="K41" s="24"/>
      <c r="L41" s="24"/>
      <c r="M41" s="24"/>
    </row>
    <row r="42" customFormat="false" ht="13.2" hidden="false" customHeight="false" outlineLevel="0" collapsed="false">
      <c r="B42" s="55" t="n">
        <v>2004</v>
      </c>
      <c r="C42" s="107" t="n">
        <v>1653</v>
      </c>
      <c r="D42" s="107" t="n">
        <v>2866</v>
      </c>
      <c r="E42" s="107" t="n">
        <v>4700</v>
      </c>
      <c r="F42" s="107" t="n">
        <v>8200</v>
      </c>
      <c r="G42" s="107" t="n">
        <v>38</v>
      </c>
      <c r="I42" s="24"/>
      <c r="J42" s="24"/>
      <c r="K42" s="24"/>
      <c r="L42" s="24"/>
      <c r="M42" s="24"/>
    </row>
    <row r="43" customFormat="false" ht="13.2" hidden="false" customHeight="false" outlineLevel="0" collapsed="false">
      <c r="B43" s="55" t="n">
        <v>2005</v>
      </c>
      <c r="C43" s="108" t="n">
        <v>2010</v>
      </c>
      <c r="D43" s="108" t="n">
        <v>3354</v>
      </c>
      <c r="E43" s="104" t="n">
        <v>5800</v>
      </c>
      <c r="F43" s="108" t="n">
        <v>9600</v>
      </c>
      <c r="G43" s="109" t="n">
        <v>43</v>
      </c>
      <c r="I43" s="24"/>
      <c r="J43" s="24"/>
      <c r="K43" s="24"/>
      <c r="L43" s="24"/>
      <c r="M43" s="24"/>
    </row>
    <row r="44" customFormat="false" ht="13.2" hidden="false" customHeight="false" outlineLevel="0" collapsed="false">
      <c r="A44" s="106"/>
      <c r="B44" s="55" t="n">
        <v>2006</v>
      </c>
      <c r="C44" s="107" t="n">
        <v>2296</v>
      </c>
      <c r="D44" s="107" t="n">
        <v>3594</v>
      </c>
      <c r="E44" s="107" t="n">
        <v>6600</v>
      </c>
      <c r="F44" s="107" t="n">
        <v>10400</v>
      </c>
      <c r="G44" s="107" t="n">
        <v>44</v>
      </c>
    </row>
    <row r="45" customFormat="false" ht="13.2" hidden="false" customHeight="false" outlineLevel="0" collapsed="false">
      <c r="A45" s="106"/>
      <c r="B45" s="55" t="n">
        <v>2007</v>
      </c>
      <c r="C45" s="107" t="n">
        <v>2775</v>
      </c>
      <c r="D45" s="107" t="n">
        <v>4062</v>
      </c>
      <c r="E45" s="107" t="n">
        <v>8000</v>
      </c>
      <c r="F45" s="107" t="n">
        <v>11700</v>
      </c>
      <c r="G45" s="107" t="n">
        <v>47</v>
      </c>
    </row>
    <row r="46" customFormat="false" ht="13.2" hidden="false" customHeight="false" outlineLevel="0" collapsed="false">
      <c r="A46" s="106"/>
      <c r="B46" s="55" t="n">
        <v>2008</v>
      </c>
      <c r="C46" s="107" t="n">
        <v>2853</v>
      </c>
      <c r="D46" s="107" t="n">
        <v>4041</v>
      </c>
      <c r="E46" s="107" t="n">
        <v>8300</v>
      </c>
      <c r="F46" s="107" t="n">
        <v>11700</v>
      </c>
      <c r="G46" s="107" t="n">
        <v>47</v>
      </c>
    </row>
    <row r="47" customFormat="false" ht="13.2" hidden="false" customHeight="false" outlineLevel="0" collapsed="false">
      <c r="A47" s="106"/>
      <c r="B47" s="55" t="n">
        <v>2009</v>
      </c>
      <c r="C47" s="107" t="n">
        <v>2413</v>
      </c>
      <c r="D47" s="107" t="n">
        <v>3486</v>
      </c>
      <c r="E47" s="107" t="n">
        <v>7000</v>
      </c>
      <c r="F47" s="107" t="n">
        <v>10100</v>
      </c>
      <c r="G47" s="107" t="n">
        <v>43</v>
      </c>
    </row>
    <row r="48" customFormat="false" ht="13.2" hidden="false" customHeight="false" outlineLevel="0" collapsed="false">
      <c r="A48" s="106"/>
      <c r="B48" s="55"/>
      <c r="C48" s="107"/>
      <c r="D48" s="107"/>
      <c r="E48" s="107"/>
      <c r="F48" s="107"/>
      <c r="G48" s="107"/>
    </row>
    <row r="49" customFormat="false" ht="13.2" hidden="false" customHeight="false" outlineLevel="0" collapsed="false">
      <c r="A49" s="6" t="s">
        <v>34</v>
      </c>
      <c r="B49" s="55" t="n">
        <v>2003</v>
      </c>
      <c r="C49" s="107" t="n">
        <v>16497</v>
      </c>
      <c r="D49" s="107" t="n">
        <v>35128</v>
      </c>
      <c r="E49" s="107" t="n">
        <v>4800</v>
      </c>
      <c r="F49" s="107" t="n">
        <v>10200</v>
      </c>
      <c r="G49" s="107" t="n">
        <v>49</v>
      </c>
      <c r="I49" s="24"/>
      <c r="J49" s="24"/>
      <c r="K49" s="24"/>
      <c r="L49" s="24"/>
      <c r="M49" s="24"/>
    </row>
    <row r="50" customFormat="false" ht="13.2" hidden="false" customHeight="false" outlineLevel="0" collapsed="false">
      <c r="B50" s="55" t="n">
        <v>2004</v>
      </c>
      <c r="C50" s="107" t="n">
        <v>18158</v>
      </c>
      <c r="D50" s="107" t="n">
        <v>37541</v>
      </c>
      <c r="E50" s="107" t="n">
        <v>5300</v>
      </c>
      <c r="F50" s="107" t="n">
        <v>10900</v>
      </c>
      <c r="G50" s="107" t="n">
        <v>50</v>
      </c>
      <c r="I50" s="24"/>
      <c r="J50" s="24"/>
      <c r="K50" s="24"/>
      <c r="L50" s="24"/>
      <c r="M50" s="24"/>
    </row>
    <row r="51" customFormat="false" ht="13.2" hidden="false" customHeight="false" outlineLevel="0" collapsed="false">
      <c r="A51" s="106"/>
      <c r="B51" s="55" t="n">
        <v>2005</v>
      </c>
      <c r="C51" s="107" t="n">
        <v>20870</v>
      </c>
      <c r="D51" s="107" t="n">
        <v>40592</v>
      </c>
      <c r="E51" s="107" t="n">
        <v>6100</v>
      </c>
      <c r="F51" s="107" t="n">
        <v>11900</v>
      </c>
      <c r="G51" s="107" t="n">
        <v>53</v>
      </c>
    </row>
    <row r="52" customFormat="false" ht="13.2" hidden="false" customHeight="false" outlineLevel="0" collapsed="false">
      <c r="A52" s="106"/>
      <c r="B52" s="55" t="n">
        <v>2006</v>
      </c>
      <c r="C52" s="107" t="n">
        <v>23978</v>
      </c>
      <c r="D52" s="107" t="n">
        <v>44378</v>
      </c>
      <c r="E52" s="107" t="n">
        <v>7100</v>
      </c>
      <c r="F52" s="107" t="n">
        <v>13100</v>
      </c>
      <c r="G52" s="107" t="n">
        <v>55</v>
      </c>
    </row>
    <row r="53" customFormat="false" ht="13.2" hidden="false" customHeight="false" outlineLevel="0" collapsed="false">
      <c r="A53" s="106"/>
      <c r="B53" s="55" t="n">
        <v>2007</v>
      </c>
      <c r="C53" s="107" t="n">
        <v>28577</v>
      </c>
      <c r="D53" s="107" t="n">
        <v>49780</v>
      </c>
      <c r="E53" s="107" t="n">
        <v>8500</v>
      </c>
      <c r="F53" s="107" t="n">
        <v>14700</v>
      </c>
      <c r="G53" s="107" t="n">
        <v>59</v>
      </c>
    </row>
    <row r="54" customFormat="false" ht="13.2" hidden="false" customHeight="false" outlineLevel="0" collapsed="false">
      <c r="A54" s="106"/>
      <c r="B54" s="55" t="n">
        <v>2008</v>
      </c>
      <c r="C54" s="107" t="n">
        <v>32288</v>
      </c>
      <c r="D54" s="107" t="n">
        <v>51348</v>
      </c>
      <c r="E54" s="107" t="n">
        <v>9600</v>
      </c>
      <c r="F54" s="107" t="n">
        <v>15300</v>
      </c>
      <c r="G54" s="107" t="n">
        <v>61</v>
      </c>
    </row>
    <row r="55" customFormat="false" ht="13.2" hidden="false" customHeight="false" outlineLevel="0" collapsed="false">
      <c r="B55" s="55" t="n">
        <v>2009</v>
      </c>
      <c r="C55" s="107" t="n">
        <v>26620</v>
      </c>
      <c r="D55" s="107" t="n">
        <v>42754</v>
      </c>
      <c r="E55" s="107" t="n">
        <v>8000</v>
      </c>
      <c r="F55" s="107" t="n">
        <v>12800</v>
      </c>
      <c r="G55" s="107" t="n">
        <v>55</v>
      </c>
      <c r="I55" s="24"/>
      <c r="J55" s="24"/>
      <c r="K55" s="24"/>
      <c r="L55" s="24"/>
      <c r="M55" s="24"/>
    </row>
    <row r="56" customFormat="false" ht="13.2" hidden="false" customHeight="false" outlineLevel="0" collapsed="false">
      <c r="A56" s="6" t="s">
        <v>35</v>
      </c>
      <c r="B56" s="55" t="n">
        <v>2003</v>
      </c>
      <c r="C56" s="107" t="n">
        <v>629</v>
      </c>
      <c r="D56" s="107" t="n">
        <v>1340</v>
      </c>
      <c r="E56" s="107" t="n">
        <v>3400</v>
      </c>
      <c r="F56" s="107" t="n">
        <v>7200</v>
      </c>
      <c r="G56" s="107" t="n">
        <v>35</v>
      </c>
      <c r="I56" s="24"/>
      <c r="J56" s="24"/>
      <c r="K56" s="24"/>
      <c r="L56" s="24"/>
      <c r="M56" s="24"/>
    </row>
    <row r="57" customFormat="false" ht="13.2" hidden="false" customHeight="false" outlineLevel="0" collapsed="false">
      <c r="A57" s="106"/>
      <c r="B57" s="55" t="n">
        <v>2004</v>
      </c>
      <c r="C57" s="107" t="n">
        <v>674</v>
      </c>
      <c r="D57" s="107" t="n">
        <v>1393</v>
      </c>
      <c r="E57" s="107" t="n">
        <v>3700</v>
      </c>
      <c r="F57" s="107" t="n">
        <v>7600</v>
      </c>
      <c r="G57" s="107" t="n">
        <v>35</v>
      </c>
    </row>
    <row r="58" customFormat="false" ht="13.2" hidden="false" customHeight="false" outlineLevel="0" collapsed="false">
      <c r="A58" s="106"/>
      <c r="B58" s="55" t="n">
        <v>2005</v>
      </c>
      <c r="C58" s="107" t="n">
        <v>752</v>
      </c>
      <c r="D58" s="107" t="n">
        <v>1463</v>
      </c>
      <c r="E58" s="107" t="n">
        <v>4100</v>
      </c>
      <c r="F58" s="107" t="n">
        <v>8000</v>
      </c>
      <c r="G58" s="107" t="n">
        <v>36</v>
      </c>
    </row>
    <row r="59" customFormat="false" ht="13.2" hidden="false" customHeight="false" outlineLevel="0" collapsed="false">
      <c r="A59" s="106"/>
      <c r="B59" s="55" t="n">
        <v>2006</v>
      </c>
      <c r="C59" s="107" t="n">
        <v>832</v>
      </c>
      <c r="D59" s="107" t="n">
        <v>1540</v>
      </c>
      <c r="E59" s="107" t="n">
        <v>4600</v>
      </c>
      <c r="F59" s="107" t="n">
        <v>8600</v>
      </c>
      <c r="G59" s="107" t="n">
        <v>36</v>
      </c>
    </row>
    <row r="60" customFormat="false" ht="13.2" hidden="false" customHeight="false" outlineLevel="0" collapsed="false">
      <c r="A60" s="106"/>
      <c r="B60" s="55" t="n">
        <v>2007</v>
      </c>
      <c r="C60" s="107" t="n">
        <v>980</v>
      </c>
      <c r="D60" s="107" t="n">
        <v>1706</v>
      </c>
      <c r="E60" s="107" t="n">
        <v>5500</v>
      </c>
      <c r="F60" s="107" t="n">
        <v>9600</v>
      </c>
      <c r="G60" s="107" t="n">
        <v>38</v>
      </c>
    </row>
    <row r="61" customFormat="false" ht="13.2" hidden="false" customHeight="false" outlineLevel="0" collapsed="false">
      <c r="B61" s="55" t="n">
        <v>2008</v>
      </c>
      <c r="C61" s="107" t="n">
        <v>1108</v>
      </c>
      <c r="D61" s="107" t="n">
        <v>1762</v>
      </c>
      <c r="E61" s="107" t="n">
        <v>6300</v>
      </c>
      <c r="F61" s="107" t="n">
        <v>10000</v>
      </c>
      <c r="G61" s="107" t="n">
        <v>40</v>
      </c>
      <c r="I61" s="24"/>
      <c r="J61" s="24"/>
      <c r="K61" s="24"/>
      <c r="L61" s="24"/>
      <c r="M61" s="24"/>
    </row>
    <row r="62" customFormat="false" ht="13.2" hidden="false" customHeight="false" outlineLevel="0" collapsed="false">
      <c r="B62" s="55" t="n">
        <v>2009</v>
      </c>
      <c r="C62" s="107" t="n">
        <v>920</v>
      </c>
      <c r="D62" s="107" t="n">
        <v>1477</v>
      </c>
      <c r="E62" s="107" t="n">
        <v>5300</v>
      </c>
      <c r="F62" s="107" t="n">
        <v>8500</v>
      </c>
      <c r="G62" s="107" t="n">
        <v>36</v>
      </c>
      <c r="I62" s="24"/>
      <c r="J62" s="24"/>
      <c r="K62" s="24"/>
      <c r="L62" s="24"/>
      <c r="M62" s="24"/>
    </row>
    <row r="63" customFormat="false" ht="13.2" hidden="false" customHeight="false" outlineLevel="0" collapsed="false">
      <c r="A63" s="106" t="s">
        <v>36</v>
      </c>
      <c r="B63" s="55" t="n">
        <v>2003</v>
      </c>
      <c r="C63" s="107" t="n">
        <v>3164</v>
      </c>
      <c r="D63" s="107" t="n">
        <v>6737</v>
      </c>
      <c r="E63" s="107" t="n">
        <v>4600</v>
      </c>
      <c r="F63" s="107" t="n">
        <v>9700</v>
      </c>
      <c r="G63" s="107" t="n">
        <v>47</v>
      </c>
    </row>
    <row r="64" customFormat="false" ht="13.2" hidden="false" customHeight="false" outlineLevel="0" collapsed="false">
      <c r="A64" s="106"/>
      <c r="B64" s="55" t="n">
        <v>2004</v>
      </c>
      <c r="C64" s="107" t="n">
        <v>3450</v>
      </c>
      <c r="D64" s="107" t="n">
        <v>7133</v>
      </c>
      <c r="E64" s="107" t="n">
        <v>5000</v>
      </c>
      <c r="F64" s="107" t="n">
        <v>10400</v>
      </c>
      <c r="G64" s="107" t="n">
        <v>48</v>
      </c>
    </row>
    <row r="65" customFormat="false" ht="13.2" hidden="false" customHeight="false" outlineLevel="0" collapsed="false">
      <c r="A65" s="106"/>
      <c r="B65" s="55" t="n">
        <v>2005</v>
      </c>
      <c r="C65" s="107" t="n">
        <v>4020</v>
      </c>
      <c r="D65" s="107" t="n">
        <v>7820</v>
      </c>
      <c r="E65" s="107" t="n">
        <v>5900</v>
      </c>
      <c r="F65" s="107" t="n">
        <v>11400</v>
      </c>
      <c r="G65" s="107" t="n">
        <v>51</v>
      </c>
    </row>
    <row r="66" customFormat="false" ht="13.2" hidden="false" customHeight="false" outlineLevel="0" collapsed="false">
      <c r="A66" s="106"/>
      <c r="B66" s="55" t="n">
        <v>2006</v>
      </c>
      <c r="C66" s="107" t="n">
        <v>4600</v>
      </c>
      <c r="D66" s="107" t="n">
        <v>8514</v>
      </c>
      <c r="E66" s="107" t="n">
        <v>6800</v>
      </c>
      <c r="F66" s="107" t="n">
        <v>12500</v>
      </c>
      <c r="G66" s="107" t="n">
        <v>53</v>
      </c>
    </row>
    <row r="67" customFormat="false" ht="13.2" hidden="false" customHeight="false" outlineLevel="0" collapsed="false">
      <c r="B67" s="55" t="n">
        <v>2007</v>
      </c>
      <c r="C67" s="107" t="n">
        <v>5505</v>
      </c>
      <c r="D67" s="107" t="n">
        <v>9590</v>
      </c>
      <c r="E67" s="107" t="n">
        <v>8200</v>
      </c>
      <c r="F67" s="107" t="n">
        <v>14200</v>
      </c>
      <c r="G67" s="107" t="n">
        <v>57</v>
      </c>
      <c r="I67" s="24"/>
      <c r="J67" s="24"/>
      <c r="K67" s="24"/>
      <c r="L67" s="24"/>
      <c r="M67" s="24"/>
    </row>
    <row r="68" customFormat="false" ht="13.2" hidden="false" customHeight="false" outlineLevel="0" collapsed="false">
      <c r="B68" s="55" t="n">
        <v>2008</v>
      </c>
      <c r="C68" s="107" t="n">
        <v>6247</v>
      </c>
      <c r="D68" s="107" t="n">
        <v>9936</v>
      </c>
      <c r="E68" s="107" t="n">
        <v>9300</v>
      </c>
      <c r="F68" s="107" t="n">
        <v>14800</v>
      </c>
      <c r="G68" s="107" t="n">
        <v>59</v>
      </c>
      <c r="I68" s="24"/>
      <c r="J68" s="24"/>
      <c r="K68" s="24"/>
      <c r="L68" s="24"/>
      <c r="M68" s="24"/>
    </row>
    <row r="69" customFormat="false" ht="13.2" hidden="false" customHeight="false" outlineLevel="0" collapsed="false">
      <c r="A69" s="106"/>
      <c r="B69" s="55" t="n">
        <v>2009</v>
      </c>
      <c r="C69" s="107" t="n">
        <v>5077</v>
      </c>
      <c r="D69" s="107" t="n">
        <v>8155</v>
      </c>
      <c r="E69" s="107" t="n">
        <v>7600</v>
      </c>
      <c r="F69" s="107" t="n">
        <v>12200</v>
      </c>
      <c r="G69" s="107" t="n">
        <v>52</v>
      </c>
    </row>
    <row r="70" customFormat="false" ht="13.2" hidden="false" customHeight="false" outlineLevel="0" collapsed="false">
      <c r="A70" s="106" t="s">
        <v>37</v>
      </c>
      <c r="B70" s="55" t="n">
        <v>2003</v>
      </c>
      <c r="C70" s="107" t="n">
        <v>1930</v>
      </c>
      <c r="D70" s="107" t="n">
        <v>4110</v>
      </c>
      <c r="E70" s="107" t="n">
        <v>5000</v>
      </c>
      <c r="F70" s="107" t="n">
        <v>10700</v>
      </c>
      <c r="G70" s="107" t="n">
        <v>52</v>
      </c>
    </row>
    <row r="71" customFormat="false" ht="13.2" hidden="false" customHeight="false" outlineLevel="0" collapsed="false">
      <c r="A71" s="106"/>
      <c r="B71" s="55" t="n">
        <v>2004</v>
      </c>
      <c r="C71" s="107" t="n">
        <v>2078</v>
      </c>
      <c r="D71" s="107" t="n">
        <v>4295</v>
      </c>
      <c r="E71" s="107" t="n">
        <v>5400</v>
      </c>
      <c r="F71" s="107" t="n">
        <v>11200</v>
      </c>
      <c r="G71" s="107" t="n">
        <v>52</v>
      </c>
    </row>
    <row r="72" customFormat="false" ht="13.2" hidden="false" customHeight="false" outlineLevel="0" collapsed="false">
      <c r="A72" s="106"/>
      <c r="B72" s="55" t="n">
        <v>2005</v>
      </c>
      <c r="C72" s="107" t="n">
        <v>2437</v>
      </c>
      <c r="D72" s="107" t="n">
        <v>4739</v>
      </c>
      <c r="E72" s="107" t="n">
        <v>6400</v>
      </c>
      <c r="F72" s="107" t="n">
        <v>12400</v>
      </c>
      <c r="G72" s="107" t="n">
        <v>55</v>
      </c>
    </row>
    <row r="73" customFormat="false" ht="13.2" hidden="false" customHeight="false" outlineLevel="0" collapsed="false">
      <c r="B73" s="55" t="n">
        <v>2006</v>
      </c>
      <c r="C73" s="107" t="n">
        <v>2783</v>
      </c>
      <c r="D73" s="107" t="n">
        <v>5151</v>
      </c>
      <c r="E73" s="107" t="n">
        <v>7300</v>
      </c>
      <c r="F73" s="107" t="n">
        <v>13600</v>
      </c>
      <c r="G73" s="107" t="n">
        <v>57</v>
      </c>
      <c r="I73" s="24"/>
      <c r="J73" s="24"/>
      <c r="K73" s="24"/>
      <c r="L73" s="24"/>
      <c r="M73" s="24"/>
    </row>
    <row r="74" customFormat="false" ht="13.2" hidden="false" customHeight="false" outlineLevel="0" collapsed="false">
      <c r="B74" s="55" t="n">
        <v>2007</v>
      </c>
      <c r="C74" s="107" t="n">
        <v>3280</v>
      </c>
      <c r="D74" s="107" t="n">
        <v>5714</v>
      </c>
      <c r="E74" s="107" t="n">
        <v>8700</v>
      </c>
      <c r="F74" s="107" t="n">
        <v>15100</v>
      </c>
      <c r="G74" s="107" t="n">
        <v>60</v>
      </c>
      <c r="I74" s="24"/>
      <c r="J74" s="24"/>
      <c r="K74" s="24"/>
      <c r="L74" s="24"/>
      <c r="M74" s="24"/>
    </row>
    <row r="75" customFormat="false" ht="13.2" hidden="false" customHeight="false" outlineLevel="0" collapsed="false">
      <c r="A75" s="85"/>
      <c r="B75" s="55" t="n">
        <v>2008</v>
      </c>
      <c r="C75" s="107" t="n">
        <v>3676</v>
      </c>
      <c r="D75" s="107" t="n">
        <v>5846</v>
      </c>
      <c r="E75" s="107" t="n">
        <v>9700</v>
      </c>
      <c r="F75" s="107" t="n">
        <v>15400</v>
      </c>
      <c r="G75" s="107" t="n">
        <v>62</v>
      </c>
    </row>
    <row r="76" customFormat="false" ht="13.2" hidden="false" customHeight="false" outlineLevel="0" collapsed="false">
      <c r="A76" s="85"/>
      <c r="B76" s="55" t="n">
        <v>2009</v>
      </c>
      <c r="C76" s="107" t="n">
        <v>3306</v>
      </c>
      <c r="D76" s="107" t="n">
        <v>5309</v>
      </c>
      <c r="E76" s="107" t="n">
        <v>8800</v>
      </c>
      <c r="F76" s="107" t="n">
        <v>14100</v>
      </c>
      <c r="G76" s="107" t="n">
        <v>60</v>
      </c>
    </row>
    <row r="77" customFormat="false" ht="13.2" hidden="false" customHeight="false" outlineLevel="0" collapsed="false">
      <c r="A77" s="85" t="s">
        <v>74</v>
      </c>
      <c r="B77" s="55" t="n">
        <v>2003</v>
      </c>
      <c r="C77" s="107" t="n">
        <v>587</v>
      </c>
      <c r="D77" s="107" t="n">
        <v>1249</v>
      </c>
      <c r="E77" s="107" t="n">
        <v>3100</v>
      </c>
      <c r="F77" s="107" t="n">
        <v>6700</v>
      </c>
      <c r="G77" s="107" t="n">
        <v>32</v>
      </c>
    </row>
    <row r="78" customFormat="false" ht="13.2" hidden="false" customHeight="false" outlineLevel="0" collapsed="false">
      <c r="A78" s="85"/>
      <c r="B78" s="55" t="n">
        <v>2004</v>
      </c>
      <c r="C78" s="107" t="n">
        <v>626</v>
      </c>
      <c r="D78" s="107" t="n">
        <v>1294</v>
      </c>
      <c r="E78" s="107" t="n">
        <v>3400</v>
      </c>
      <c r="F78" s="107" t="n">
        <v>7000</v>
      </c>
      <c r="G78" s="107" t="n">
        <v>32</v>
      </c>
    </row>
    <row r="79" customFormat="false" ht="13.2" hidden="false" customHeight="false" outlineLevel="0" collapsed="false">
      <c r="B79" s="55" t="n">
        <v>2005</v>
      </c>
      <c r="C79" s="107" t="n">
        <v>705</v>
      </c>
      <c r="D79" s="107" t="n">
        <v>1371</v>
      </c>
      <c r="E79" s="107" t="n">
        <v>3800</v>
      </c>
      <c r="F79" s="107" t="n">
        <v>7400</v>
      </c>
      <c r="G79" s="107" t="n">
        <v>33</v>
      </c>
      <c r="I79" s="24"/>
      <c r="J79" s="24"/>
      <c r="K79" s="24"/>
      <c r="L79" s="24"/>
      <c r="M79" s="24"/>
    </row>
    <row r="80" customFormat="false" ht="13.2" hidden="false" customHeight="false" outlineLevel="0" collapsed="false">
      <c r="B80" s="55" t="n">
        <v>2006</v>
      </c>
      <c r="C80" s="107" t="n">
        <v>808</v>
      </c>
      <c r="D80" s="107" t="n">
        <v>1496</v>
      </c>
      <c r="E80" s="107" t="n">
        <v>4400</v>
      </c>
      <c r="F80" s="107" t="n">
        <v>8200</v>
      </c>
      <c r="G80" s="107" t="n">
        <v>35</v>
      </c>
      <c r="I80" s="24"/>
      <c r="J80" s="24"/>
      <c r="K80" s="24"/>
      <c r="L80" s="24"/>
      <c r="M80" s="24"/>
    </row>
    <row r="81" customFormat="false" ht="13.2" hidden="false" customHeight="false" outlineLevel="0" collapsed="false">
      <c r="A81" s="85"/>
      <c r="B81" s="55" t="n">
        <v>2007</v>
      </c>
      <c r="C81" s="107" t="n">
        <v>920</v>
      </c>
      <c r="D81" s="107" t="n">
        <v>1602</v>
      </c>
      <c r="E81" s="107" t="n">
        <v>5100</v>
      </c>
      <c r="F81" s="107" t="n">
        <v>8800</v>
      </c>
      <c r="G81" s="107" t="n">
        <v>35</v>
      </c>
    </row>
    <row r="82" customFormat="false" ht="13.2" hidden="false" customHeight="false" outlineLevel="0" collapsed="false">
      <c r="A82" s="85"/>
      <c r="B82" s="55" t="n">
        <v>2008</v>
      </c>
      <c r="C82" s="107" t="n">
        <v>1050</v>
      </c>
      <c r="D82" s="107" t="n">
        <v>1670</v>
      </c>
      <c r="E82" s="107" t="n">
        <v>5800</v>
      </c>
      <c r="F82" s="107" t="n">
        <v>9200</v>
      </c>
      <c r="G82" s="107" t="n">
        <v>37</v>
      </c>
    </row>
    <row r="83" customFormat="false" ht="13.2" hidden="false" customHeight="false" outlineLevel="0" collapsed="false">
      <c r="A83" s="85"/>
      <c r="B83" s="55" t="n">
        <v>2009</v>
      </c>
      <c r="C83" s="107" t="n">
        <v>857</v>
      </c>
      <c r="D83" s="107" t="n">
        <v>1376</v>
      </c>
      <c r="E83" s="107" t="n">
        <v>4800</v>
      </c>
      <c r="F83" s="107" t="n">
        <v>7700</v>
      </c>
      <c r="G83" s="107" t="n">
        <v>33</v>
      </c>
    </row>
    <row r="84" customFormat="false" ht="13.2" hidden="false" customHeight="false" outlineLevel="0" collapsed="false">
      <c r="A84" s="85" t="s">
        <v>39</v>
      </c>
      <c r="B84" s="55" t="n">
        <v>2003</v>
      </c>
      <c r="C84" s="107" t="n">
        <v>1144</v>
      </c>
      <c r="D84" s="107" t="n">
        <v>2437</v>
      </c>
      <c r="E84" s="107" t="n">
        <v>3900</v>
      </c>
      <c r="F84" s="107" t="n">
        <v>8200</v>
      </c>
      <c r="G84" s="107" t="n">
        <v>40</v>
      </c>
    </row>
    <row r="85" customFormat="false" ht="13.2" hidden="false" customHeight="false" outlineLevel="0" collapsed="false">
      <c r="B85" s="55" t="n">
        <v>2004</v>
      </c>
      <c r="C85" s="107" t="n">
        <v>1296</v>
      </c>
      <c r="D85" s="107" t="n">
        <v>2679</v>
      </c>
      <c r="E85" s="107" t="n">
        <v>4400</v>
      </c>
      <c r="F85" s="107" t="n">
        <v>9100</v>
      </c>
      <c r="G85" s="107" t="n">
        <v>42</v>
      </c>
      <c r="I85" s="24"/>
      <c r="J85" s="24"/>
      <c r="K85" s="24"/>
      <c r="L85" s="24"/>
      <c r="M85" s="24"/>
    </row>
    <row r="86" customFormat="false" ht="13.2" hidden="false" customHeight="false" outlineLevel="0" collapsed="false">
      <c r="B86" s="55" t="n">
        <v>2005</v>
      </c>
      <c r="C86" s="107" t="n">
        <v>1423</v>
      </c>
      <c r="D86" s="107" t="n">
        <v>2769</v>
      </c>
      <c r="E86" s="107" t="n">
        <v>4900</v>
      </c>
      <c r="F86" s="107" t="n">
        <v>9500</v>
      </c>
      <c r="G86" s="107" t="n">
        <v>42</v>
      </c>
      <c r="I86" s="24"/>
      <c r="J86" s="24"/>
      <c r="K86" s="24"/>
      <c r="L86" s="24"/>
      <c r="M86" s="24"/>
    </row>
    <row r="87" customFormat="false" ht="13.2" hidden="false" customHeight="false" outlineLevel="0" collapsed="false">
      <c r="A87" s="106"/>
      <c r="B87" s="55" t="n">
        <v>2006</v>
      </c>
      <c r="C87" s="107" t="n">
        <v>1506</v>
      </c>
      <c r="D87" s="107" t="n">
        <v>2787</v>
      </c>
      <c r="E87" s="107" t="n">
        <v>5200</v>
      </c>
      <c r="F87" s="107" t="n">
        <v>9700</v>
      </c>
      <c r="G87" s="107" t="n">
        <v>41</v>
      </c>
    </row>
    <row r="88" customFormat="false" ht="13.2" hidden="false" customHeight="false" outlineLevel="0" collapsed="false">
      <c r="A88" s="106"/>
      <c r="B88" s="55" t="n">
        <v>2007</v>
      </c>
      <c r="C88" s="107" t="n">
        <v>1680</v>
      </c>
      <c r="D88" s="107" t="n">
        <v>2927</v>
      </c>
      <c r="E88" s="107" t="n">
        <v>5900</v>
      </c>
      <c r="F88" s="107" t="n">
        <v>10200</v>
      </c>
      <c r="G88" s="107" t="n">
        <v>41</v>
      </c>
    </row>
    <row r="89" customFormat="false" ht="13.2" hidden="false" customHeight="false" outlineLevel="0" collapsed="false">
      <c r="A89" s="106"/>
      <c r="B89" s="55" t="n">
        <v>2008</v>
      </c>
      <c r="C89" s="107" t="n">
        <v>1943</v>
      </c>
      <c r="D89" s="107" t="n">
        <v>3091</v>
      </c>
      <c r="E89" s="107" t="n">
        <v>6900</v>
      </c>
      <c r="F89" s="107" t="n">
        <v>10900</v>
      </c>
      <c r="G89" s="107" t="n">
        <v>44</v>
      </c>
    </row>
    <row r="90" customFormat="false" ht="13.2" hidden="false" customHeight="false" outlineLevel="0" collapsed="false">
      <c r="A90" s="106"/>
      <c r="B90" s="55" t="n">
        <v>2009</v>
      </c>
      <c r="C90" s="107" t="n">
        <v>1600</v>
      </c>
      <c r="D90" s="107" t="n">
        <v>2570</v>
      </c>
      <c r="E90" s="107" t="n">
        <v>5700</v>
      </c>
      <c r="F90" s="107" t="n">
        <v>9200</v>
      </c>
      <c r="G90" s="107" t="n">
        <v>39</v>
      </c>
    </row>
    <row r="91" customFormat="false" ht="13.2" hidden="false" customHeight="false" outlineLevel="0" collapsed="false">
      <c r="A91" s="6" t="s">
        <v>40</v>
      </c>
      <c r="B91" s="55" t="n">
        <v>2003</v>
      </c>
      <c r="C91" s="107" t="n">
        <v>1271</v>
      </c>
      <c r="D91" s="107" t="n">
        <v>2705</v>
      </c>
      <c r="E91" s="107" t="n">
        <v>3500</v>
      </c>
      <c r="F91" s="107" t="n">
        <v>7400</v>
      </c>
      <c r="G91" s="107" t="n">
        <v>36</v>
      </c>
      <c r="I91" s="24"/>
      <c r="J91" s="24"/>
      <c r="K91" s="24"/>
      <c r="L91" s="24"/>
      <c r="M91" s="24"/>
    </row>
    <row r="92" customFormat="false" ht="13.2" hidden="false" customHeight="false" outlineLevel="0" collapsed="false">
      <c r="B92" s="55" t="n">
        <v>2004</v>
      </c>
      <c r="C92" s="107" t="n">
        <v>1447</v>
      </c>
      <c r="D92" s="107" t="n">
        <v>2992</v>
      </c>
      <c r="E92" s="107" t="n">
        <v>4000</v>
      </c>
      <c r="F92" s="107" t="n">
        <v>8300</v>
      </c>
      <c r="G92" s="107" t="n">
        <v>38</v>
      </c>
      <c r="I92" s="24"/>
      <c r="J92" s="24"/>
      <c r="K92" s="24"/>
      <c r="L92" s="24"/>
      <c r="M92" s="24"/>
    </row>
    <row r="93" customFormat="false" ht="13.2" hidden="false" customHeight="false" outlineLevel="0" collapsed="false">
      <c r="A93" s="85"/>
      <c r="B93" s="55" t="n">
        <v>2005</v>
      </c>
      <c r="C93" s="107" t="n">
        <v>1605</v>
      </c>
      <c r="D93" s="107" t="n">
        <v>3121</v>
      </c>
      <c r="E93" s="107" t="n">
        <v>4500</v>
      </c>
      <c r="F93" s="107" t="n">
        <v>8700</v>
      </c>
      <c r="G93" s="107" t="n">
        <v>39</v>
      </c>
    </row>
    <row r="94" customFormat="false" ht="13.2" hidden="false" customHeight="false" outlineLevel="0" collapsed="false">
      <c r="A94" s="85"/>
      <c r="B94" s="55" t="n">
        <v>2006</v>
      </c>
      <c r="C94" s="107" t="n">
        <v>1814</v>
      </c>
      <c r="D94" s="107" t="n">
        <v>3358</v>
      </c>
      <c r="E94" s="107" t="n">
        <v>5100</v>
      </c>
      <c r="F94" s="107" t="n">
        <v>9500</v>
      </c>
      <c r="G94" s="107" t="n">
        <v>40</v>
      </c>
    </row>
    <row r="95" customFormat="false" ht="13.2" hidden="false" customHeight="false" outlineLevel="0" collapsed="false">
      <c r="A95" s="85"/>
      <c r="B95" s="55" t="n">
        <v>2007</v>
      </c>
      <c r="C95" s="107" t="n">
        <v>2114</v>
      </c>
      <c r="D95" s="107" t="n">
        <v>3682</v>
      </c>
      <c r="E95" s="107" t="n">
        <v>6000</v>
      </c>
      <c r="F95" s="107" t="n">
        <v>10500</v>
      </c>
      <c r="G95" s="107" t="n">
        <v>42</v>
      </c>
    </row>
    <row r="96" customFormat="false" ht="13.2" hidden="false" customHeight="false" outlineLevel="0" collapsed="false">
      <c r="A96" s="85"/>
      <c r="B96" s="55" t="n">
        <v>2008</v>
      </c>
      <c r="C96" s="107" t="n">
        <v>2375</v>
      </c>
      <c r="D96" s="107" t="n">
        <v>3777</v>
      </c>
      <c r="E96" s="107" t="n">
        <v>6800</v>
      </c>
      <c r="F96" s="107" t="n">
        <v>10900</v>
      </c>
      <c r="G96" s="107" t="n">
        <v>43</v>
      </c>
    </row>
    <row r="97" customFormat="false" ht="13.2" hidden="false" customHeight="false" outlineLevel="0" collapsed="false">
      <c r="B97" s="55" t="n">
        <v>2009</v>
      </c>
      <c r="C97" s="107" t="n">
        <v>1912</v>
      </c>
      <c r="D97" s="107" t="n">
        <v>3070</v>
      </c>
      <c r="E97" s="107" t="n">
        <v>5600</v>
      </c>
      <c r="F97" s="107" t="n">
        <v>8900</v>
      </c>
      <c r="G97" s="107" t="n">
        <v>38</v>
      </c>
      <c r="I97" s="24"/>
      <c r="J97" s="24"/>
      <c r="K97" s="24"/>
      <c r="L97" s="24"/>
      <c r="M97" s="24"/>
    </row>
    <row r="98" customFormat="false" ht="13.2" hidden="false" customHeight="false" outlineLevel="0" collapsed="false">
      <c r="A98" s="6" t="s">
        <v>41</v>
      </c>
      <c r="B98" s="55" t="n">
        <v>2003</v>
      </c>
      <c r="C98" s="107" t="n">
        <v>332</v>
      </c>
      <c r="D98" s="107" t="n">
        <v>706</v>
      </c>
      <c r="E98" s="107" t="n">
        <v>2500</v>
      </c>
      <c r="F98" s="107" t="n">
        <v>5300</v>
      </c>
      <c r="G98" s="107" t="n">
        <v>26</v>
      </c>
      <c r="I98" s="24"/>
      <c r="J98" s="24"/>
      <c r="K98" s="24"/>
      <c r="L98" s="24"/>
      <c r="M98" s="24"/>
    </row>
    <row r="99" customFormat="false" ht="13.2" hidden="false" customHeight="false" outlineLevel="0" collapsed="false">
      <c r="A99" s="106"/>
      <c r="B99" s="55" t="n">
        <v>2004</v>
      </c>
      <c r="C99" s="107" t="n">
        <v>353</v>
      </c>
      <c r="D99" s="107" t="n">
        <v>731</v>
      </c>
      <c r="E99" s="107" t="n">
        <v>2700</v>
      </c>
      <c r="F99" s="107" t="n">
        <v>5500</v>
      </c>
      <c r="G99" s="107" t="n">
        <v>26</v>
      </c>
    </row>
    <row r="100" customFormat="false" ht="13.2" hidden="false" customHeight="false" outlineLevel="0" collapsed="false">
      <c r="A100" s="106"/>
      <c r="B100" s="55" t="n">
        <v>2005</v>
      </c>
      <c r="C100" s="107" t="n">
        <v>382</v>
      </c>
      <c r="D100" s="107" t="n">
        <v>742</v>
      </c>
      <c r="E100" s="107" t="n">
        <v>2900</v>
      </c>
      <c r="F100" s="107" t="n">
        <v>5700</v>
      </c>
      <c r="G100" s="107" t="n">
        <v>25</v>
      </c>
    </row>
    <row r="101" customFormat="false" ht="13.2" hidden="false" customHeight="false" outlineLevel="0" collapsed="false">
      <c r="A101" s="106"/>
      <c r="B101" s="55" t="n">
        <v>2006</v>
      </c>
      <c r="C101" s="107" t="n">
        <v>425</v>
      </c>
      <c r="D101" s="107" t="n">
        <v>786</v>
      </c>
      <c r="E101" s="107" t="n">
        <v>3300</v>
      </c>
      <c r="F101" s="107" t="n">
        <v>6100</v>
      </c>
      <c r="G101" s="107" t="n">
        <v>26</v>
      </c>
    </row>
    <row r="102" customFormat="false" ht="13.2" hidden="false" customHeight="false" outlineLevel="0" collapsed="false">
      <c r="A102" s="106"/>
      <c r="B102" s="55" t="n">
        <v>2007</v>
      </c>
      <c r="C102" s="107" t="n">
        <v>483</v>
      </c>
      <c r="D102" s="107" t="n">
        <v>842</v>
      </c>
      <c r="E102" s="107" t="n">
        <v>3800</v>
      </c>
      <c r="F102" s="107" t="n">
        <v>6600</v>
      </c>
      <c r="G102" s="107" t="n">
        <v>26</v>
      </c>
    </row>
    <row r="103" customFormat="false" ht="13.2" hidden="false" customHeight="false" outlineLevel="0" collapsed="false">
      <c r="B103" s="55" t="n">
        <v>2008</v>
      </c>
      <c r="C103" s="107" t="n">
        <v>572</v>
      </c>
      <c r="D103" s="107" t="n">
        <v>909</v>
      </c>
      <c r="E103" s="107" t="n">
        <v>4500</v>
      </c>
      <c r="F103" s="107" t="n">
        <v>7200</v>
      </c>
      <c r="G103" s="107" t="n">
        <v>29</v>
      </c>
      <c r="I103" s="24"/>
      <c r="J103" s="24"/>
      <c r="K103" s="24"/>
      <c r="L103" s="24"/>
      <c r="M103" s="24"/>
    </row>
    <row r="104" customFormat="false" ht="13.2" hidden="false" customHeight="false" outlineLevel="0" collapsed="false">
      <c r="B104" s="55" t="n">
        <v>2009</v>
      </c>
      <c r="C104" s="107" t="n">
        <v>516</v>
      </c>
      <c r="D104" s="107" t="n">
        <v>828</v>
      </c>
      <c r="E104" s="107" t="n">
        <v>4100</v>
      </c>
      <c r="F104" s="107" t="n">
        <v>6600</v>
      </c>
      <c r="G104" s="107" t="n">
        <v>28</v>
      </c>
      <c r="I104" s="24"/>
      <c r="J104" s="24"/>
      <c r="K104" s="24"/>
      <c r="L104" s="24"/>
      <c r="M104" s="24"/>
    </row>
    <row r="105" customFormat="false" ht="13.2" hidden="false" customHeight="false" outlineLevel="0" collapsed="false">
      <c r="A105" s="106" t="s">
        <v>42</v>
      </c>
      <c r="B105" s="55" t="n">
        <v>2003</v>
      </c>
      <c r="C105" s="107" t="n">
        <v>713</v>
      </c>
      <c r="D105" s="107" t="n">
        <v>1519</v>
      </c>
      <c r="E105" s="107" t="n">
        <v>4000</v>
      </c>
      <c r="F105" s="107" t="n">
        <v>8500</v>
      </c>
      <c r="G105" s="107" t="n">
        <v>41</v>
      </c>
    </row>
    <row r="106" customFormat="false" ht="13.2" hidden="false" customHeight="false" outlineLevel="0" collapsed="false">
      <c r="A106" s="106"/>
      <c r="B106" s="55" t="n">
        <v>2004</v>
      </c>
      <c r="C106" s="107" t="n">
        <v>826</v>
      </c>
      <c r="D106" s="107" t="n">
        <v>1708</v>
      </c>
      <c r="E106" s="107" t="n">
        <v>4600</v>
      </c>
      <c r="F106" s="107" t="n">
        <v>9600</v>
      </c>
      <c r="G106" s="107" t="n">
        <v>44</v>
      </c>
    </row>
    <row r="107" customFormat="false" ht="13.2" hidden="false" customHeight="false" outlineLevel="0" collapsed="false">
      <c r="A107" s="106"/>
      <c r="B107" s="55" t="n">
        <v>2005</v>
      </c>
      <c r="C107" s="107" t="n">
        <v>928</v>
      </c>
      <c r="D107" s="107" t="n">
        <v>1804</v>
      </c>
      <c r="E107" s="107" t="n">
        <v>5300</v>
      </c>
      <c r="F107" s="107" t="n">
        <v>10200</v>
      </c>
      <c r="G107" s="107" t="n">
        <v>46</v>
      </c>
    </row>
    <row r="108" customFormat="false" ht="13.2" hidden="false" customHeight="false" outlineLevel="0" collapsed="false">
      <c r="A108" s="106"/>
      <c r="B108" s="55" t="n">
        <v>2006</v>
      </c>
      <c r="C108" s="107" t="n">
        <v>1016</v>
      </c>
      <c r="D108" s="107" t="n">
        <v>1881</v>
      </c>
      <c r="E108" s="107" t="n">
        <v>5800</v>
      </c>
      <c r="F108" s="107" t="n">
        <v>10700</v>
      </c>
      <c r="G108" s="107" t="n">
        <v>45</v>
      </c>
    </row>
    <row r="109" customFormat="false" ht="13.2" hidden="false" customHeight="false" outlineLevel="0" collapsed="false">
      <c r="B109" s="55" t="n">
        <v>2007</v>
      </c>
      <c r="C109" s="107" t="n">
        <v>1218</v>
      </c>
      <c r="D109" s="107" t="n">
        <v>2123</v>
      </c>
      <c r="E109" s="107" t="n">
        <v>7000</v>
      </c>
      <c r="F109" s="107" t="n">
        <v>12200</v>
      </c>
      <c r="G109" s="107" t="n">
        <v>49</v>
      </c>
      <c r="I109" s="24"/>
      <c r="J109" s="24"/>
      <c r="K109" s="24"/>
      <c r="L109" s="24"/>
      <c r="M109" s="24"/>
    </row>
    <row r="110" customFormat="false" ht="13.2" hidden="false" customHeight="false" outlineLevel="0" collapsed="false">
      <c r="B110" s="55" t="n">
        <v>2008</v>
      </c>
      <c r="C110" s="107" t="n">
        <v>1346</v>
      </c>
      <c r="D110" s="107" t="n">
        <v>2141</v>
      </c>
      <c r="E110" s="107" t="n">
        <v>7800</v>
      </c>
      <c r="F110" s="107" t="n">
        <v>12400</v>
      </c>
      <c r="G110" s="107" t="n">
        <v>49</v>
      </c>
      <c r="I110" s="24"/>
      <c r="J110" s="24"/>
      <c r="K110" s="24"/>
      <c r="L110" s="24"/>
      <c r="M110" s="24"/>
    </row>
    <row r="111" customFormat="false" ht="13.2" hidden="false" customHeight="false" outlineLevel="0" collapsed="false">
      <c r="B111" s="55" t="n">
        <v>2009</v>
      </c>
      <c r="C111" s="108" t="n">
        <v>1079</v>
      </c>
      <c r="D111" s="108" t="n">
        <v>1733</v>
      </c>
      <c r="E111" s="104" t="n">
        <v>6300</v>
      </c>
      <c r="F111" s="108" t="n">
        <v>10100</v>
      </c>
      <c r="G111" s="109" t="n">
        <v>43</v>
      </c>
      <c r="I111" s="24"/>
      <c r="J111" s="24"/>
      <c r="K111" s="24"/>
      <c r="L111" s="24"/>
      <c r="M111" s="24"/>
    </row>
    <row r="112" customFormat="false" ht="13.2" hidden="false" customHeight="false" outlineLevel="0" collapsed="false">
      <c r="A112" s="106" t="s">
        <v>43</v>
      </c>
      <c r="B112" s="55" t="n">
        <v>2003</v>
      </c>
      <c r="C112" s="107" t="n">
        <v>778</v>
      </c>
      <c r="D112" s="107" t="n">
        <v>1656</v>
      </c>
      <c r="E112" s="107" t="n">
        <v>4300</v>
      </c>
      <c r="F112" s="107" t="n">
        <v>9100</v>
      </c>
      <c r="G112" s="107" t="n">
        <v>44</v>
      </c>
    </row>
    <row r="113" customFormat="false" ht="13.2" hidden="false" customHeight="false" outlineLevel="0" collapsed="false">
      <c r="A113" s="106"/>
      <c r="B113" s="55" t="n">
        <v>2004</v>
      </c>
      <c r="C113" s="107" t="n">
        <v>827</v>
      </c>
      <c r="D113" s="107" t="n">
        <v>1710</v>
      </c>
      <c r="E113" s="107" t="n">
        <v>4600</v>
      </c>
      <c r="F113" s="107" t="n">
        <v>9500</v>
      </c>
      <c r="G113" s="107" t="n">
        <v>44</v>
      </c>
    </row>
    <row r="114" customFormat="false" ht="13.2" hidden="false" customHeight="false" outlineLevel="0" collapsed="false">
      <c r="A114" s="106"/>
      <c r="B114" s="55" t="n">
        <v>2005</v>
      </c>
      <c r="C114" s="107" t="n">
        <v>923</v>
      </c>
      <c r="D114" s="107" t="n">
        <v>1794</v>
      </c>
      <c r="E114" s="107" t="n">
        <v>5200</v>
      </c>
      <c r="F114" s="107" t="n">
        <v>10100</v>
      </c>
      <c r="G114" s="107" t="n">
        <v>45</v>
      </c>
    </row>
    <row r="115" customFormat="false" ht="13.2" hidden="false" customHeight="false" outlineLevel="0" collapsed="false">
      <c r="A115" s="106"/>
      <c r="B115" s="55" t="n">
        <v>2006</v>
      </c>
      <c r="C115" s="107" t="n">
        <v>990</v>
      </c>
      <c r="D115" s="107" t="n">
        <v>1832</v>
      </c>
      <c r="E115" s="107" t="n">
        <v>5600</v>
      </c>
      <c r="F115" s="107" t="n">
        <v>10400</v>
      </c>
      <c r="G115" s="107" t="n">
        <v>44</v>
      </c>
    </row>
    <row r="116" customFormat="false" ht="13.2" hidden="false" customHeight="false" outlineLevel="0" collapsed="false">
      <c r="B116" s="55" t="n">
        <v>2007</v>
      </c>
      <c r="C116" s="107" t="n">
        <v>1146</v>
      </c>
      <c r="D116" s="107" t="n">
        <v>1996</v>
      </c>
      <c r="E116" s="107" t="n">
        <v>6600</v>
      </c>
      <c r="F116" s="107" t="n">
        <v>11500</v>
      </c>
      <c r="G116" s="107" t="n">
        <v>46</v>
      </c>
      <c r="I116" s="24"/>
      <c r="J116" s="24"/>
      <c r="K116" s="24"/>
      <c r="L116" s="24"/>
      <c r="M116" s="24"/>
    </row>
    <row r="117" customFormat="false" ht="13.2" hidden="false" customHeight="false" outlineLevel="0" collapsed="false">
      <c r="B117" s="55" t="n">
        <v>2008</v>
      </c>
      <c r="C117" s="107" t="n">
        <v>1324</v>
      </c>
      <c r="D117" s="107" t="n">
        <v>2105</v>
      </c>
      <c r="E117" s="107" t="n">
        <v>7700</v>
      </c>
      <c r="F117" s="107" t="n">
        <v>12200</v>
      </c>
      <c r="G117" s="107" t="n">
        <v>49</v>
      </c>
      <c r="I117" s="24"/>
      <c r="J117" s="24"/>
      <c r="K117" s="24"/>
      <c r="L117" s="24"/>
      <c r="M117" s="24"/>
    </row>
    <row r="118" customFormat="false" ht="13.2" hidden="false" customHeight="false" outlineLevel="0" collapsed="false">
      <c r="A118" s="85"/>
      <c r="B118" s="55" t="n">
        <v>2009</v>
      </c>
      <c r="C118" s="107" t="n">
        <v>1135</v>
      </c>
      <c r="D118" s="107" t="n">
        <v>1823</v>
      </c>
      <c r="E118" s="107" t="n">
        <v>6700</v>
      </c>
      <c r="F118" s="107" t="n">
        <v>10800</v>
      </c>
      <c r="G118" s="107" t="n">
        <v>46</v>
      </c>
    </row>
    <row r="119" customFormat="false" ht="13.2" hidden="false" customHeight="false" outlineLevel="0" collapsed="false">
      <c r="A119" s="85" t="s">
        <v>44</v>
      </c>
      <c r="B119" s="55" t="n">
        <v>2003</v>
      </c>
      <c r="C119" s="107" t="n">
        <v>5950</v>
      </c>
      <c r="D119" s="107" t="n">
        <v>12670</v>
      </c>
      <c r="E119" s="107" t="n">
        <v>7000</v>
      </c>
      <c r="F119" s="107" t="n">
        <v>14900</v>
      </c>
      <c r="G119" s="107" t="n">
        <v>72</v>
      </c>
    </row>
    <row r="120" customFormat="false" ht="13.2" hidden="false" customHeight="false" outlineLevel="0" collapsed="false">
      <c r="A120" s="85"/>
      <c r="B120" s="55" t="n">
        <v>2004</v>
      </c>
      <c r="C120" s="107" t="n">
        <v>6581</v>
      </c>
      <c r="D120" s="107" t="n">
        <v>13607</v>
      </c>
      <c r="E120" s="107" t="n">
        <v>7800</v>
      </c>
      <c r="F120" s="107" t="n">
        <v>16000</v>
      </c>
      <c r="G120" s="107" t="n">
        <v>74</v>
      </c>
    </row>
    <row r="121" customFormat="false" ht="13.2" hidden="false" customHeight="false" outlineLevel="0" collapsed="false">
      <c r="A121" s="85"/>
      <c r="B121" s="55" t="n">
        <v>2005</v>
      </c>
      <c r="C121" s="107" t="n">
        <v>7696</v>
      </c>
      <c r="D121" s="107" t="n">
        <v>14969</v>
      </c>
      <c r="E121" s="107" t="n">
        <v>9100</v>
      </c>
      <c r="F121" s="107" t="n">
        <v>17700</v>
      </c>
      <c r="G121" s="107" t="n">
        <v>78</v>
      </c>
    </row>
    <row r="122" customFormat="false" ht="13.2" hidden="false" customHeight="false" outlineLevel="0" collapsed="false">
      <c r="B122" s="55" t="n">
        <v>2006</v>
      </c>
      <c r="C122" s="107" t="n">
        <v>9204</v>
      </c>
      <c r="D122" s="107" t="n">
        <v>17033</v>
      </c>
      <c r="E122" s="107" t="n">
        <v>10900</v>
      </c>
      <c r="F122" s="107" t="n">
        <v>20100</v>
      </c>
      <c r="G122" s="107" t="n">
        <v>85</v>
      </c>
      <c r="I122" s="24"/>
      <c r="J122" s="24"/>
      <c r="K122" s="24"/>
      <c r="L122" s="24"/>
      <c r="M122" s="24"/>
    </row>
    <row r="123" customFormat="false" ht="13.2" hidden="false" customHeight="false" outlineLevel="0" collapsed="false">
      <c r="B123" s="55" t="n">
        <v>2007</v>
      </c>
      <c r="C123" s="107" t="n">
        <v>11250</v>
      </c>
      <c r="D123" s="107" t="n">
        <v>19598</v>
      </c>
      <c r="E123" s="107" t="n">
        <v>13300</v>
      </c>
      <c r="F123" s="107" t="n">
        <v>23100</v>
      </c>
      <c r="G123" s="107" t="n">
        <v>93</v>
      </c>
      <c r="I123" s="24"/>
      <c r="J123" s="24"/>
      <c r="K123" s="24"/>
      <c r="L123" s="24"/>
      <c r="M123" s="24"/>
    </row>
    <row r="124" customFormat="false" ht="13.2" hidden="false" customHeight="false" outlineLevel="0" collapsed="false">
      <c r="B124" s="55" t="n">
        <v>2008</v>
      </c>
      <c r="C124" s="107" t="n">
        <v>12645</v>
      </c>
      <c r="D124" s="107" t="n">
        <v>20111</v>
      </c>
      <c r="E124" s="107" t="n">
        <v>14900</v>
      </c>
      <c r="F124" s="107" t="n">
        <v>23700</v>
      </c>
      <c r="G124" s="107" t="n">
        <v>95</v>
      </c>
    </row>
    <row r="125" customFormat="false" ht="13.2" hidden="false" customHeight="false" outlineLevel="0" collapsed="false">
      <c r="B125" s="55" t="n">
        <v>2009</v>
      </c>
      <c r="C125" s="107" t="n">
        <v>10220</v>
      </c>
      <c r="D125" s="107" t="n">
        <v>16413</v>
      </c>
      <c r="E125" s="107" t="n">
        <v>12000</v>
      </c>
      <c r="F125" s="107" t="n">
        <v>19300</v>
      </c>
      <c r="G125" s="107" t="n">
        <v>82</v>
      </c>
    </row>
    <row r="126" customFormat="false" ht="13.2" hidden="false" customHeight="false" outlineLevel="0" collapsed="false">
      <c r="B126" s="55"/>
      <c r="C126" s="107"/>
      <c r="D126" s="107"/>
      <c r="E126" s="107"/>
      <c r="F126" s="107"/>
      <c r="G126" s="107"/>
    </row>
    <row r="127" customFormat="false" ht="13.2" hidden="false" customHeight="false" outlineLevel="0" collapsed="false">
      <c r="A127" s="6" t="s">
        <v>45</v>
      </c>
      <c r="B127" s="55" t="n">
        <v>2003</v>
      </c>
      <c r="C127" s="107" t="n">
        <v>9978</v>
      </c>
      <c r="D127" s="107" t="n">
        <v>20877</v>
      </c>
      <c r="E127" s="107" t="n">
        <v>4300</v>
      </c>
      <c r="F127" s="107" t="n">
        <v>9000</v>
      </c>
      <c r="G127" s="107" t="n">
        <v>43</v>
      </c>
    </row>
    <row r="128" customFormat="false" ht="13.2" hidden="false" customHeight="false" outlineLevel="0" collapsed="false">
      <c r="B128" s="55" t="n">
        <v>2004</v>
      </c>
      <c r="C128" s="107" t="n">
        <v>11176</v>
      </c>
      <c r="D128" s="107" t="n">
        <v>22862</v>
      </c>
      <c r="E128" s="107" t="n">
        <v>4800</v>
      </c>
      <c r="F128" s="107" t="n">
        <v>9900</v>
      </c>
      <c r="G128" s="107" t="n">
        <v>46</v>
      </c>
    </row>
    <row r="129" customFormat="false" ht="13.2" hidden="false" customHeight="false" outlineLevel="0" collapsed="false">
      <c r="B129" s="55" t="n">
        <v>2005</v>
      </c>
      <c r="C129" s="107" t="n">
        <v>13012</v>
      </c>
      <c r="D129" s="107" t="n">
        <v>25122</v>
      </c>
      <c r="E129" s="107" t="n">
        <v>5700</v>
      </c>
      <c r="F129" s="107" t="n">
        <v>10900</v>
      </c>
      <c r="G129" s="107" t="n">
        <v>49</v>
      </c>
      <c r="I129" s="24"/>
      <c r="J129" s="24"/>
      <c r="K129" s="24"/>
      <c r="L129" s="24"/>
      <c r="M129" s="24"/>
    </row>
    <row r="130" customFormat="false" ht="13.2" hidden="false" customHeight="false" outlineLevel="0" collapsed="false">
      <c r="B130" s="55" t="n">
        <v>2006</v>
      </c>
      <c r="C130" s="107" t="n">
        <v>16047</v>
      </c>
      <c r="D130" s="107" t="n">
        <v>27936</v>
      </c>
      <c r="E130" s="107" t="n">
        <v>7000</v>
      </c>
      <c r="F130" s="107" t="n">
        <v>12200</v>
      </c>
      <c r="G130" s="107" t="n">
        <v>52</v>
      </c>
      <c r="I130" s="24"/>
      <c r="J130" s="24"/>
      <c r="K130" s="24"/>
      <c r="L130" s="24"/>
      <c r="M130" s="24"/>
    </row>
    <row r="131" customFormat="false" ht="13.2" hidden="false" customHeight="false" outlineLevel="0" collapsed="false">
      <c r="A131" s="106"/>
      <c r="B131" s="110" t="n">
        <v>2007</v>
      </c>
      <c r="C131" s="107" t="n">
        <v>21111</v>
      </c>
      <c r="D131" s="107" t="n">
        <v>31697</v>
      </c>
      <c r="E131" s="107" t="n">
        <v>9300</v>
      </c>
      <c r="F131" s="107" t="n">
        <v>13900</v>
      </c>
      <c r="G131" s="107" t="n">
        <v>56</v>
      </c>
    </row>
    <row r="132" customFormat="false" ht="13.2" hidden="false" customHeight="false" outlineLevel="0" collapsed="false">
      <c r="A132" s="106"/>
      <c r="B132" s="110" t="n">
        <v>2008</v>
      </c>
      <c r="C132" s="107" t="n">
        <v>23037</v>
      </c>
      <c r="D132" s="107" t="n">
        <v>32013</v>
      </c>
      <c r="E132" s="107" t="n">
        <v>10200</v>
      </c>
      <c r="F132" s="107" t="n">
        <v>14100</v>
      </c>
      <c r="G132" s="107" t="n">
        <v>56</v>
      </c>
    </row>
    <row r="133" customFormat="false" ht="13.2" hidden="false" customHeight="false" outlineLevel="0" collapsed="false">
      <c r="A133" s="106"/>
      <c r="B133" s="55" t="n">
        <v>2009</v>
      </c>
      <c r="C133" s="107" t="n">
        <v>18521</v>
      </c>
      <c r="D133" s="107" t="n">
        <v>27152</v>
      </c>
      <c r="E133" s="107" t="n">
        <v>8200</v>
      </c>
      <c r="F133" s="107" t="n">
        <v>12000</v>
      </c>
      <c r="G133" s="107" t="n">
        <v>51</v>
      </c>
    </row>
    <row r="134" customFormat="false" ht="13.2" hidden="false" customHeight="false" outlineLevel="0" collapsed="false">
      <c r="A134" s="106" t="s">
        <v>46</v>
      </c>
      <c r="B134" s="110" t="n">
        <v>2003</v>
      </c>
      <c r="C134" s="107" t="n">
        <v>5606</v>
      </c>
      <c r="D134" s="107" t="n">
        <v>11729</v>
      </c>
      <c r="E134" s="107" t="n">
        <v>7600</v>
      </c>
      <c r="F134" s="107" t="n">
        <v>15900</v>
      </c>
      <c r="G134" s="107" t="n">
        <v>77</v>
      </c>
    </row>
    <row r="135" customFormat="false" ht="13.2" hidden="false" customHeight="false" outlineLevel="0" collapsed="false">
      <c r="B135" s="55" t="n">
        <v>2004</v>
      </c>
      <c r="C135" s="107" t="n">
        <v>6498</v>
      </c>
      <c r="D135" s="107" t="n">
        <v>13293</v>
      </c>
      <c r="E135" s="107" t="n">
        <v>8900</v>
      </c>
      <c r="F135" s="107" t="n">
        <v>18100</v>
      </c>
      <c r="G135" s="107" t="n">
        <v>84</v>
      </c>
      <c r="I135" s="24"/>
      <c r="J135" s="24"/>
      <c r="K135" s="24"/>
      <c r="L135" s="24"/>
      <c r="M135" s="24"/>
    </row>
    <row r="136" customFormat="false" ht="13.2" hidden="false" customHeight="false" outlineLevel="0" collapsed="false">
      <c r="B136" s="110" t="n">
        <v>2005</v>
      </c>
      <c r="C136" s="107" t="n">
        <v>7464</v>
      </c>
      <c r="D136" s="107" t="n">
        <v>14410</v>
      </c>
      <c r="E136" s="107" t="n">
        <v>10200</v>
      </c>
      <c r="F136" s="107" t="n">
        <v>19700</v>
      </c>
      <c r="G136" s="107" t="n">
        <v>88</v>
      </c>
      <c r="I136" s="24"/>
      <c r="J136" s="24"/>
      <c r="K136" s="24"/>
      <c r="L136" s="24"/>
      <c r="M136" s="24"/>
    </row>
    <row r="137" customFormat="false" ht="13.2" hidden="false" customHeight="false" outlineLevel="0" collapsed="false">
      <c r="A137" s="106"/>
      <c r="B137" s="110" t="n">
        <v>2006</v>
      </c>
      <c r="C137" s="107" t="n">
        <v>8846</v>
      </c>
      <c r="D137" s="107" t="n">
        <v>15399</v>
      </c>
      <c r="E137" s="107" t="n">
        <v>12200</v>
      </c>
      <c r="F137" s="107" t="n">
        <v>21200</v>
      </c>
      <c r="G137" s="107" t="n">
        <v>90</v>
      </c>
    </row>
    <row r="138" customFormat="false" ht="13.2" hidden="false" customHeight="false" outlineLevel="0" collapsed="false">
      <c r="A138" s="106"/>
      <c r="B138" s="110" t="n">
        <v>2007</v>
      </c>
      <c r="C138" s="107" t="n">
        <v>11492</v>
      </c>
      <c r="D138" s="107" t="n">
        <v>17255</v>
      </c>
      <c r="E138" s="107" t="n">
        <v>16000</v>
      </c>
      <c r="F138" s="107" t="n">
        <v>24000</v>
      </c>
      <c r="G138" s="107" t="n">
        <v>96</v>
      </c>
    </row>
    <row r="139" customFormat="false" ht="13.2" hidden="false" customHeight="false" outlineLevel="0" collapsed="false">
      <c r="A139" s="106"/>
      <c r="B139" s="55" t="n">
        <v>2008</v>
      </c>
      <c r="C139" s="107" t="n">
        <v>12476</v>
      </c>
      <c r="D139" s="107" t="n">
        <v>17337</v>
      </c>
      <c r="E139" s="107" t="n">
        <v>17400</v>
      </c>
      <c r="F139" s="107" t="n">
        <v>24200</v>
      </c>
      <c r="G139" s="107" t="n">
        <v>97</v>
      </c>
    </row>
    <row r="140" customFormat="false" ht="13.2" hidden="false" customHeight="false" outlineLevel="0" collapsed="false">
      <c r="A140" s="106"/>
      <c r="B140" s="110" t="n">
        <v>2009</v>
      </c>
      <c r="C140" s="107" t="n">
        <v>9818</v>
      </c>
      <c r="D140" s="107" t="n">
        <v>14392</v>
      </c>
      <c r="E140" s="107" t="n">
        <v>13800</v>
      </c>
      <c r="F140" s="107" t="n">
        <v>20300</v>
      </c>
      <c r="G140" s="107" t="n">
        <v>86</v>
      </c>
    </row>
    <row r="141" customFormat="false" ht="13.2" hidden="false" customHeight="false" outlineLevel="0" collapsed="false">
      <c r="A141" s="6" t="s">
        <v>47</v>
      </c>
      <c r="B141" s="55" t="n">
        <v>2003</v>
      </c>
      <c r="C141" s="107" t="n">
        <v>1008</v>
      </c>
      <c r="D141" s="107" t="n">
        <v>2109</v>
      </c>
      <c r="E141" s="107" t="n">
        <v>2800</v>
      </c>
      <c r="F141" s="107" t="n">
        <v>5800</v>
      </c>
      <c r="G141" s="107" t="n">
        <v>28</v>
      </c>
      <c r="I141" s="24"/>
      <c r="J141" s="24"/>
      <c r="K141" s="24"/>
      <c r="L141" s="24"/>
      <c r="M141" s="24"/>
    </row>
    <row r="142" customFormat="false" ht="13.2" hidden="false" customHeight="false" outlineLevel="0" collapsed="false">
      <c r="B142" s="110" t="n">
        <v>2004</v>
      </c>
      <c r="C142" s="107" t="n">
        <v>1088</v>
      </c>
      <c r="D142" s="107" t="n">
        <v>2227</v>
      </c>
      <c r="E142" s="107" t="n">
        <v>3000</v>
      </c>
      <c r="F142" s="107" t="n">
        <v>6100</v>
      </c>
      <c r="G142" s="107" t="n">
        <v>28</v>
      </c>
      <c r="I142" s="24"/>
      <c r="J142" s="24"/>
      <c r="K142" s="24"/>
      <c r="L142" s="24"/>
      <c r="M142" s="24"/>
    </row>
    <row r="143" customFormat="false" ht="13.2" hidden="false" customHeight="false" outlineLevel="0" collapsed="false">
      <c r="A143" s="106"/>
      <c r="B143" s="110" t="n">
        <v>2005</v>
      </c>
      <c r="C143" s="107" t="n">
        <v>1450</v>
      </c>
      <c r="D143" s="107" t="n">
        <v>2800</v>
      </c>
      <c r="E143" s="107" t="n">
        <v>3900</v>
      </c>
      <c r="F143" s="107" t="n">
        <v>7600</v>
      </c>
      <c r="G143" s="107" t="n">
        <v>34</v>
      </c>
    </row>
    <row r="144" customFormat="false" ht="13.2" hidden="false" customHeight="false" outlineLevel="0" collapsed="false">
      <c r="A144" s="106"/>
      <c r="B144" s="110" t="n">
        <v>2006</v>
      </c>
      <c r="C144" s="107" t="n">
        <v>2110</v>
      </c>
      <c r="D144" s="107" t="n">
        <v>3674</v>
      </c>
      <c r="E144" s="107" t="n">
        <v>5700</v>
      </c>
      <c r="F144" s="107" t="n">
        <v>9900</v>
      </c>
      <c r="G144" s="107" t="n">
        <v>42</v>
      </c>
    </row>
    <row r="145" customFormat="false" ht="13.2" hidden="false" customHeight="false" outlineLevel="0" collapsed="false">
      <c r="A145" s="106"/>
      <c r="B145" s="55" t="n">
        <v>2007</v>
      </c>
      <c r="C145" s="107" t="n">
        <v>2600</v>
      </c>
      <c r="D145" s="107" t="n">
        <v>3904</v>
      </c>
      <c r="E145" s="107" t="n">
        <v>6900</v>
      </c>
      <c r="F145" s="107" t="n">
        <v>10400</v>
      </c>
      <c r="G145" s="107" t="n">
        <v>41</v>
      </c>
    </row>
    <row r="146" customFormat="false" ht="13.2" hidden="false" customHeight="false" outlineLevel="0" collapsed="false">
      <c r="A146" s="106"/>
      <c r="B146" s="110" t="n">
        <v>2008</v>
      </c>
      <c r="C146" s="107" t="n">
        <v>2932</v>
      </c>
      <c r="D146" s="107" t="n">
        <v>4075</v>
      </c>
      <c r="E146" s="107" t="n">
        <v>7700</v>
      </c>
      <c r="F146" s="107" t="n">
        <v>10600</v>
      </c>
      <c r="G146" s="107" t="n">
        <v>42</v>
      </c>
    </row>
    <row r="147" customFormat="false" ht="13.2" hidden="false" customHeight="false" outlineLevel="0" collapsed="false">
      <c r="B147" s="55" t="n">
        <v>2009</v>
      </c>
      <c r="C147" s="107" t="n">
        <v>2413</v>
      </c>
      <c r="D147" s="107" t="n">
        <v>3537</v>
      </c>
      <c r="E147" s="107" t="n">
        <v>6200</v>
      </c>
      <c r="F147" s="107" t="n">
        <v>9100</v>
      </c>
      <c r="G147" s="107" t="n">
        <v>39</v>
      </c>
      <c r="I147" s="24"/>
      <c r="J147" s="24"/>
      <c r="K147" s="24"/>
      <c r="L147" s="24"/>
      <c r="M147" s="24"/>
    </row>
    <row r="148" customFormat="false" ht="13.2" hidden="false" customHeight="false" outlineLevel="0" collapsed="false">
      <c r="A148" s="6" t="s">
        <v>48</v>
      </c>
      <c r="B148" s="110" t="n">
        <v>2003</v>
      </c>
      <c r="C148" s="107" t="n">
        <v>641</v>
      </c>
      <c r="D148" s="107" t="n">
        <v>1342</v>
      </c>
      <c r="E148" s="107" t="n">
        <v>2600</v>
      </c>
      <c r="F148" s="107" t="n">
        <v>5400</v>
      </c>
      <c r="G148" s="107" t="n">
        <v>26</v>
      </c>
      <c r="I148" s="24"/>
      <c r="J148" s="24"/>
      <c r="K148" s="24"/>
      <c r="L148" s="24"/>
      <c r="M148" s="24"/>
    </row>
    <row r="149" customFormat="false" ht="13.2" hidden="false" customHeight="false" outlineLevel="0" collapsed="false">
      <c r="A149" s="106"/>
      <c r="B149" s="110" t="n">
        <v>2004</v>
      </c>
      <c r="C149" s="107" t="n">
        <v>711</v>
      </c>
      <c r="D149" s="107" t="n">
        <v>1454</v>
      </c>
      <c r="E149" s="107" t="n">
        <v>2900</v>
      </c>
      <c r="F149" s="107" t="n">
        <v>5900</v>
      </c>
      <c r="G149" s="107" t="n">
        <v>27</v>
      </c>
    </row>
    <row r="150" customFormat="false" ht="13.2" hidden="false" customHeight="false" outlineLevel="0" collapsed="false">
      <c r="A150" s="106"/>
      <c r="B150" s="110" t="n">
        <v>2005</v>
      </c>
      <c r="C150" s="107" t="n">
        <v>811</v>
      </c>
      <c r="D150" s="107" t="n">
        <v>1565</v>
      </c>
      <c r="E150" s="107" t="n">
        <v>3300</v>
      </c>
      <c r="F150" s="107" t="n">
        <v>6400</v>
      </c>
      <c r="G150" s="107" t="n">
        <v>29</v>
      </c>
    </row>
    <row r="151" customFormat="false" ht="13.2" hidden="false" customHeight="false" outlineLevel="0" collapsed="false">
      <c r="B151" s="55" t="n">
        <v>2006</v>
      </c>
      <c r="C151" s="107" t="n">
        <v>1060</v>
      </c>
      <c r="D151" s="107" t="n">
        <v>1846</v>
      </c>
      <c r="E151" s="107" t="n">
        <v>4400</v>
      </c>
      <c r="F151" s="107" t="n">
        <v>7600</v>
      </c>
      <c r="G151" s="107" t="n">
        <v>32</v>
      </c>
    </row>
    <row r="152" customFormat="false" ht="13.2" hidden="false" customHeight="false" outlineLevel="0" collapsed="false">
      <c r="B152" s="110" t="n">
        <v>2007</v>
      </c>
      <c r="C152" s="107" t="n">
        <v>1416</v>
      </c>
      <c r="D152" s="107" t="n">
        <v>2127</v>
      </c>
      <c r="E152" s="107" t="n">
        <v>5900</v>
      </c>
      <c r="F152" s="107" t="n">
        <v>8900</v>
      </c>
      <c r="G152" s="107" t="n">
        <v>36</v>
      </c>
    </row>
    <row r="153" customFormat="false" ht="13.2" hidden="false" customHeight="false" outlineLevel="0" collapsed="false">
      <c r="B153" s="55" t="n">
        <v>2008</v>
      </c>
      <c r="C153" s="107" t="n">
        <v>1520</v>
      </c>
      <c r="D153" s="107" t="n">
        <v>2112</v>
      </c>
      <c r="E153" s="107" t="n">
        <v>6400</v>
      </c>
      <c r="F153" s="107" t="n">
        <v>8900</v>
      </c>
      <c r="G153" s="107" t="n">
        <v>36</v>
      </c>
      <c r="I153" s="24"/>
      <c r="J153" s="24"/>
      <c r="K153" s="24"/>
      <c r="L153" s="24"/>
      <c r="M153" s="24"/>
    </row>
    <row r="154" customFormat="false" ht="13.2" hidden="false" customHeight="false" outlineLevel="0" collapsed="false">
      <c r="B154" s="110" t="n">
        <v>2009</v>
      </c>
      <c r="C154" s="107" t="n">
        <v>1274</v>
      </c>
      <c r="D154" s="107" t="n">
        <v>1868</v>
      </c>
      <c r="E154" s="107" t="n">
        <v>5400</v>
      </c>
      <c r="F154" s="107" t="n">
        <v>8000</v>
      </c>
      <c r="G154" s="107" t="n">
        <v>34</v>
      </c>
      <c r="I154" s="24"/>
      <c r="J154" s="24"/>
      <c r="K154" s="24"/>
      <c r="L154" s="24"/>
      <c r="M154" s="24"/>
    </row>
    <row r="155" customFormat="false" ht="13.2" hidden="false" customHeight="false" outlineLevel="0" collapsed="false">
      <c r="A155" s="6" t="s">
        <v>49</v>
      </c>
      <c r="B155" s="110" t="n">
        <v>2003</v>
      </c>
      <c r="C155" s="107" t="n">
        <v>1184</v>
      </c>
      <c r="D155" s="107" t="n">
        <v>2478</v>
      </c>
      <c r="E155" s="107" t="n">
        <v>3800</v>
      </c>
      <c r="F155" s="107" t="n">
        <v>7900</v>
      </c>
      <c r="G155" s="107" t="n">
        <v>38</v>
      </c>
      <c r="I155" s="24"/>
      <c r="J155" s="24"/>
      <c r="K155" s="24"/>
      <c r="L155" s="24"/>
      <c r="M155" s="24"/>
    </row>
    <row r="156" customFormat="false" ht="13.2" hidden="false" customHeight="false" outlineLevel="0" collapsed="false">
      <c r="B156" s="110" t="n">
        <v>2004</v>
      </c>
      <c r="C156" s="107" t="n">
        <v>1333</v>
      </c>
      <c r="D156" s="107" t="n">
        <v>2727</v>
      </c>
      <c r="E156" s="107" t="n">
        <v>4300</v>
      </c>
      <c r="F156" s="107" t="n">
        <v>8700</v>
      </c>
      <c r="G156" s="107" t="n">
        <v>40</v>
      </c>
      <c r="I156" s="24"/>
      <c r="J156" s="24"/>
      <c r="K156" s="24"/>
      <c r="L156" s="24"/>
      <c r="M156" s="24"/>
    </row>
    <row r="157" customFormat="false" ht="13.2" hidden="false" customHeight="false" outlineLevel="0" collapsed="false">
      <c r="B157" s="110" t="n">
        <v>2005</v>
      </c>
      <c r="C157" s="107" t="n">
        <v>1388</v>
      </c>
      <c r="D157" s="107" t="n">
        <v>2679</v>
      </c>
      <c r="E157" s="107" t="n">
        <v>4500</v>
      </c>
      <c r="F157" s="107" t="n">
        <v>8600</v>
      </c>
      <c r="G157" s="107" t="n">
        <v>38</v>
      </c>
      <c r="I157" s="24"/>
      <c r="J157" s="24"/>
      <c r="K157" s="24"/>
      <c r="L157" s="24"/>
      <c r="M157" s="24"/>
    </row>
    <row r="158" customFormat="false" ht="13.2" hidden="false" customHeight="false" outlineLevel="0" collapsed="false">
      <c r="B158" s="110" t="n">
        <v>2006</v>
      </c>
      <c r="C158" s="107" t="n">
        <v>1656</v>
      </c>
      <c r="D158" s="107" t="n">
        <v>2883</v>
      </c>
      <c r="E158" s="107" t="n">
        <v>5400</v>
      </c>
      <c r="F158" s="107" t="n">
        <v>9400</v>
      </c>
      <c r="G158" s="107" t="n">
        <v>40</v>
      </c>
      <c r="I158" s="24"/>
      <c r="J158" s="24"/>
      <c r="K158" s="24"/>
      <c r="L158" s="24"/>
      <c r="M158" s="24"/>
    </row>
    <row r="159" customFormat="false" ht="13.2" hidden="false" customHeight="false" outlineLevel="0" collapsed="false">
      <c r="B159" s="110" t="n">
        <v>2007</v>
      </c>
      <c r="C159" s="107" t="n">
        <v>2170</v>
      </c>
      <c r="D159" s="107" t="n">
        <v>3259</v>
      </c>
      <c r="E159" s="107" t="n">
        <v>7100</v>
      </c>
      <c r="F159" s="107" t="n">
        <v>10700</v>
      </c>
      <c r="G159" s="107" t="n">
        <v>43</v>
      </c>
      <c r="I159" s="24"/>
      <c r="J159" s="24"/>
      <c r="K159" s="24"/>
      <c r="L159" s="24"/>
      <c r="M159" s="24"/>
    </row>
    <row r="160" customFormat="false" ht="13.2" hidden="false" customHeight="false" outlineLevel="0" collapsed="false">
      <c r="B160" s="110" t="n">
        <v>2008</v>
      </c>
      <c r="C160" s="107" t="n">
        <v>2407</v>
      </c>
      <c r="D160" s="107" t="n">
        <v>3345</v>
      </c>
      <c r="E160" s="107" t="n">
        <v>7900</v>
      </c>
      <c r="F160" s="107" t="n">
        <v>11000</v>
      </c>
      <c r="G160" s="107" t="n">
        <v>44</v>
      </c>
      <c r="I160" s="24"/>
      <c r="J160" s="24"/>
      <c r="K160" s="24"/>
      <c r="L160" s="24"/>
      <c r="M160" s="24"/>
    </row>
    <row r="161" customFormat="false" ht="13.2" hidden="false" customHeight="false" outlineLevel="0" collapsed="false">
      <c r="B161" s="110" t="n">
        <v>2009</v>
      </c>
      <c r="C161" s="107" t="n">
        <v>1966</v>
      </c>
      <c r="D161" s="107" t="n">
        <v>2882</v>
      </c>
      <c r="E161" s="107" t="n">
        <v>6500</v>
      </c>
      <c r="F161" s="107" t="n">
        <v>9600</v>
      </c>
      <c r="G161" s="107" t="n">
        <v>41</v>
      </c>
      <c r="I161" s="24"/>
      <c r="J161" s="24"/>
      <c r="K161" s="24"/>
      <c r="L161" s="24"/>
      <c r="M161" s="24"/>
    </row>
    <row r="162" customFormat="false" ht="13.2" hidden="false" customHeight="false" outlineLevel="0" collapsed="false">
      <c r="A162" s="6" t="s">
        <v>50</v>
      </c>
      <c r="B162" s="110" t="n">
        <v>2003</v>
      </c>
      <c r="C162" s="107" t="n">
        <v>715</v>
      </c>
      <c r="D162" s="107" t="n">
        <v>1495</v>
      </c>
      <c r="E162" s="107" t="n">
        <v>2500</v>
      </c>
      <c r="F162" s="107" t="n">
        <v>5100</v>
      </c>
      <c r="G162" s="107" t="n">
        <v>25</v>
      </c>
      <c r="I162" s="24"/>
      <c r="J162" s="24"/>
      <c r="K162" s="24"/>
      <c r="L162" s="24"/>
      <c r="M162" s="24"/>
    </row>
    <row r="163" customFormat="false" ht="13.2" hidden="false" customHeight="false" outlineLevel="0" collapsed="false">
      <c r="B163" s="110" t="n">
        <v>2004</v>
      </c>
      <c r="C163" s="107" t="n">
        <v>722</v>
      </c>
      <c r="D163" s="107" t="n">
        <v>1478</v>
      </c>
      <c r="E163" s="107" t="n">
        <v>2500</v>
      </c>
      <c r="F163" s="107" t="n">
        <v>5100</v>
      </c>
      <c r="G163" s="107" t="n">
        <v>24</v>
      </c>
      <c r="I163" s="24"/>
      <c r="J163" s="24"/>
      <c r="K163" s="24"/>
      <c r="L163" s="24"/>
      <c r="M163" s="24"/>
    </row>
    <row r="164" customFormat="false" ht="13.2" hidden="false" customHeight="false" outlineLevel="0" collapsed="false">
      <c r="B164" s="110" t="n">
        <v>2005</v>
      </c>
      <c r="C164" s="107" t="n">
        <v>905</v>
      </c>
      <c r="D164" s="107" t="n">
        <v>1748</v>
      </c>
      <c r="E164" s="107" t="n">
        <v>3200</v>
      </c>
      <c r="F164" s="107" t="n">
        <v>6100</v>
      </c>
      <c r="G164" s="107" t="n">
        <v>27</v>
      </c>
      <c r="I164" s="24"/>
      <c r="J164" s="24"/>
      <c r="K164" s="24"/>
      <c r="L164" s="24"/>
      <c r="M164" s="24"/>
    </row>
    <row r="165" customFormat="false" ht="13.2" hidden="false" customHeight="false" outlineLevel="0" collapsed="false">
      <c r="B165" s="110" t="n">
        <v>2006</v>
      </c>
      <c r="C165" s="107" t="n">
        <v>1170</v>
      </c>
      <c r="D165" s="107" t="n">
        <v>2036</v>
      </c>
      <c r="E165" s="107" t="n">
        <v>4100</v>
      </c>
      <c r="F165" s="107" t="n">
        <v>7100</v>
      </c>
      <c r="G165" s="107" t="n">
        <v>30</v>
      </c>
      <c r="I165" s="24"/>
      <c r="J165" s="24"/>
      <c r="K165" s="24"/>
      <c r="L165" s="24"/>
      <c r="M165" s="24"/>
    </row>
    <row r="166" customFormat="false" ht="13.2" hidden="false" customHeight="false" outlineLevel="0" collapsed="false">
      <c r="B166" s="110" t="n">
        <v>2007</v>
      </c>
      <c r="C166" s="107" t="n">
        <v>1688</v>
      </c>
      <c r="D166" s="107" t="n">
        <v>2534</v>
      </c>
      <c r="E166" s="107" t="n">
        <v>5900</v>
      </c>
      <c r="F166" s="107" t="n">
        <v>8900</v>
      </c>
      <c r="G166" s="107" t="n">
        <v>36</v>
      </c>
      <c r="I166" s="24"/>
      <c r="J166" s="24"/>
      <c r="K166" s="24"/>
      <c r="L166" s="24"/>
      <c r="M166" s="24"/>
    </row>
    <row r="167" customFormat="false" ht="13.2" hidden="false" customHeight="false" outlineLevel="0" collapsed="false">
      <c r="B167" s="110" t="n">
        <v>2008</v>
      </c>
      <c r="C167" s="107" t="n">
        <v>1765</v>
      </c>
      <c r="D167" s="107" t="n">
        <v>2452</v>
      </c>
      <c r="E167" s="107" t="n">
        <v>6200</v>
      </c>
      <c r="F167" s="107" t="n">
        <v>8700</v>
      </c>
      <c r="G167" s="107" t="n">
        <v>35</v>
      </c>
      <c r="I167" s="24"/>
      <c r="J167" s="24"/>
      <c r="K167" s="24"/>
      <c r="L167" s="24"/>
      <c r="M167" s="24"/>
    </row>
    <row r="168" customFormat="false" ht="13.2" hidden="false" customHeight="false" outlineLevel="0" collapsed="false">
      <c r="B168" s="110" t="n">
        <v>2009</v>
      </c>
      <c r="C168" s="107" t="n">
        <v>1467</v>
      </c>
      <c r="D168" s="107" t="n">
        <v>2151</v>
      </c>
      <c r="E168" s="107" t="n">
        <v>5200</v>
      </c>
      <c r="F168" s="107" t="n">
        <v>7700</v>
      </c>
      <c r="G168" s="107" t="n">
        <v>33</v>
      </c>
      <c r="I168" s="24"/>
      <c r="J168" s="24"/>
      <c r="K168" s="24"/>
      <c r="L168" s="24"/>
      <c r="M168" s="24"/>
    </row>
    <row r="169" customFormat="false" ht="13.2" hidden="false" customHeight="false" outlineLevel="0" collapsed="false">
      <c r="A169" s="6" t="s">
        <v>51</v>
      </c>
      <c r="B169" s="110" t="n">
        <v>2003</v>
      </c>
      <c r="C169" s="107" t="n">
        <v>824</v>
      </c>
      <c r="D169" s="107" t="n">
        <v>1724</v>
      </c>
      <c r="E169" s="107" t="n">
        <v>2200</v>
      </c>
      <c r="F169" s="107" t="n">
        <v>4600</v>
      </c>
      <c r="G169" s="107" t="n">
        <v>22</v>
      </c>
      <c r="I169" s="24"/>
      <c r="J169" s="24"/>
      <c r="K169" s="24"/>
      <c r="L169" s="24"/>
      <c r="M169" s="24"/>
    </row>
    <row r="170" customFormat="false" ht="13.2" hidden="false" customHeight="false" outlineLevel="0" collapsed="false">
      <c r="B170" s="110" t="n">
        <v>2004</v>
      </c>
      <c r="C170" s="107" t="n">
        <v>823</v>
      </c>
      <c r="D170" s="107" t="n">
        <v>1684</v>
      </c>
      <c r="E170" s="107" t="n">
        <v>2200</v>
      </c>
      <c r="F170" s="107" t="n">
        <v>4600</v>
      </c>
      <c r="G170" s="107" t="n">
        <v>21</v>
      </c>
      <c r="I170" s="24"/>
      <c r="J170" s="24"/>
      <c r="K170" s="24"/>
      <c r="L170" s="24"/>
      <c r="M170" s="24"/>
    </row>
    <row r="171" customFormat="false" ht="13.2" hidden="false" customHeight="false" outlineLevel="0" collapsed="false">
      <c r="B171" s="110" t="n">
        <v>2005</v>
      </c>
      <c r="C171" s="107" t="n">
        <v>994</v>
      </c>
      <c r="D171" s="107" t="n">
        <v>1919</v>
      </c>
      <c r="E171" s="107" t="n">
        <v>2700</v>
      </c>
      <c r="F171" s="107" t="n">
        <v>5300</v>
      </c>
      <c r="G171" s="107" t="n">
        <v>24</v>
      </c>
      <c r="I171" s="24"/>
      <c r="J171" s="24"/>
      <c r="K171" s="24"/>
      <c r="L171" s="24"/>
      <c r="M171" s="24"/>
    </row>
    <row r="172" customFormat="false" ht="13.2" hidden="false" customHeight="false" outlineLevel="0" collapsed="false">
      <c r="B172" s="110" t="n">
        <v>2006</v>
      </c>
      <c r="C172" s="107" t="n">
        <v>1205</v>
      </c>
      <c r="D172" s="107" t="n">
        <v>2098</v>
      </c>
      <c r="E172" s="107" t="n">
        <v>3400</v>
      </c>
      <c r="F172" s="107" t="n">
        <v>5900</v>
      </c>
      <c r="G172" s="107" t="n">
        <v>25</v>
      </c>
      <c r="I172" s="24"/>
      <c r="J172" s="24"/>
      <c r="K172" s="24"/>
      <c r="L172" s="24"/>
      <c r="M172" s="24"/>
    </row>
    <row r="173" customFormat="false" ht="13.2" hidden="false" customHeight="false" outlineLevel="0" collapsed="false">
      <c r="B173" s="110" t="n">
        <v>2007</v>
      </c>
      <c r="C173" s="107" t="n">
        <v>1744</v>
      </c>
      <c r="D173" s="107" t="n">
        <v>2619</v>
      </c>
      <c r="E173" s="107" t="n">
        <v>5000</v>
      </c>
      <c r="F173" s="107" t="n">
        <v>7500</v>
      </c>
      <c r="G173" s="107" t="n">
        <v>30</v>
      </c>
      <c r="I173" s="24"/>
      <c r="J173" s="24"/>
      <c r="K173" s="24"/>
      <c r="L173" s="24"/>
      <c r="M173" s="24"/>
    </row>
    <row r="174" customFormat="false" ht="13.2" hidden="false" customHeight="false" outlineLevel="0" collapsed="false">
      <c r="B174" s="110" t="n">
        <v>2008</v>
      </c>
      <c r="C174" s="107" t="n">
        <v>1937</v>
      </c>
      <c r="D174" s="107" t="n">
        <v>2692</v>
      </c>
      <c r="E174" s="107" t="n">
        <v>5600</v>
      </c>
      <c r="F174" s="107" t="n">
        <v>7800</v>
      </c>
      <c r="G174" s="107" t="n">
        <v>31</v>
      </c>
      <c r="I174" s="24"/>
      <c r="J174" s="24"/>
      <c r="K174" s="24"/>
      <c r="L174" s="24"/>
      <c r="M174" s="24"/>
    </row>
    <row r="175" customFormat="false" ht="13.2" hidden="false" customHeight="false" outlineLevel="0" collapsed="false">
      <c r="B175" s="110" t="n">
        <v>2009</v>
      </c>
      <c r="C175" s="107" t="n">
        <v>1548</v>
      </c>
      <c r="D175" s="107" t="n">
        <v>2269</v>
      </c>
      <c r="E175" s="107" t="n">
        <v>4500</v>
      </c>
      <c r="F175" s="107" t="n">
        <v>6600</v>
      </c>
      <c r="G175" s="107" t="n">
        <v>28</v>
      </c>
      <c r="I175" s="24"/>
      <c r="J175" s="24"/>
      <c r="K175" s="24"/>
      <c r="L175" s="24"/>
      <c r="M175" s="24"/>
    </row>
    <row r="177" customFormat="false" ht="15.6" hidden="false" customHeight="false" outlineLevel="0" collapsed="false">
      <c r="A177" s="82" t="s">
        <v>111</v>
      </c>
      <c r="B177" s="111"/>
      <c r="C177" s="111"/>
    </row>
    <row r="178" customFormat="false" ht="13.2" hidden="false" customHeight="false" outlineLevel="0" collapsed="false">
      <c r="A178" s="111"/>
      <c r="C178" s="112"/>
    </row>
    <row r="179" customFormat="false" ht="15.6" hidden="false" customHeight="false" outlineLevel="0" collapsed="false">
      <c r="A179" s="82" t="s">
        <v>112</v>
      </c>
    </row>
    <row r="180" customFormat="false" ht="13.2" hidden="false" customHeight="false" outlineLevel="0" collapsed="false">
      <c r="A180" s="6" t="s">
        <v>113</v>
      </c>
    </row>
    <row r="181" customFormat="false" ht="13.2" hidden="false" customHeight="false" outlineLevel="0" collapsed="false">
      <c r="A181" s="6" t="s">
        <v>114</v>
      </c>
    </row>
    <row r="182" customFormat="false" ht="13.2" hidden="false" customHeight="false" outlineLevel="0" collapsed="false">
      <c r="A182" s="27"/>
    </row>
    <row r="183" customFormat="false" ht="13.2" hidden="false" customHeight="false" outlineLevel="0" collapsed="false">
      <c r="A183" s="27"/>
    </row>
    <row r="184" customFormat="false" ht="13.2" hidden="false" customHeight="false" outlineLevel="0" collapsed="false">
      <c r="A184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22.32"/>
    <col collapsed="false" customWidth="false" hidden="false" outlineLevel="0" max="3" min="2" style="6" width="9.1"/>
    <col collapsed="false" customWidth="true" hidden="false" outlineLevel="0" max="9" min="4" style="6" width="10.1"/>
    <col collapsed="false" customWidth="false" hidden="false" outlineLevel="0" max="12" min="10" style="6" width="9.1"/>
    <col collapsed="false" customWidth="true" hidden="false" outlineLevel="0" max="14" min="13" style="6" width="10.1"/>
    <col collapsed="false" customWidth="false" hidden="false" outlineLevel="0" max="257" min="15" style="6" width="9.1"/>
  </cols>
  <sheetData>
    <row r="1" customFormat="false" ht="13.2" hidden="false" customHeight="false" outlineLevel="0" collapsed="false">
      <c r="A1" s="6" t="s">
        <v>14</v>
      </c>
    </row>
    <row r="2" customFormat="false" ht="13.2" hidden="false" customHeight="false" outlineLevel="0" collapsed="false"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</row>
    <row r="3" customFormat="false" ht="13.2" hidden="false" customHeight="false" outlineLevel="0" collapsed="false">
      <c r="A3" s="7" t="s">
        <v>24</v>
      </c>
      <c r="B3" s="113" t="s">
        <v>115</v>
      </c>
      <c r="C3" s="101"/>
      <c r="D3" s="101"/>
      <c r="E3" s="101"/>
      <c r="F3" s="101"/>
      <c r="G3" s="101"/>
      <c r="H3" s="101"/>
      <c r="I3" s="101"/>
      <c r="J3" s="113" t="s">
        <v>116</v>
      </c>
      <c r="K3" s="101"/>
      <c r="L3" s="101"/>
      <c r="M3" s="101"/>
      <c r="N3" s="101"/>
      <c r="O3" s="101"/>
      <c r="P3" s="101"/>
      <c r="Q3" s="101"/>
    </row>
    <row r="4" customFormat="false" ht="13.2" hidden="false" customHeight="false" outlineLevel="0" collapsed="false">
      <c r="A4" s="28"/>
      <c r="B4" s="90" t="n">
        <v>2004</v>
      </c>
      <c r="C4" s="114" t="n">
        <v>2005</v>
      </c>
      <c r="D4" s="90" t="n">
        <v>2006</v>
      </c>
      <c r="E4" s="114" t="n">
        <v>2007</v>
      </c>
      <c r="F4" s="90" t="n">
        <v>2008</v>
      </c>
      <c r="G4" s="114" t="n">
        <v>2009</v>
      </c>
      <c r="H4" s="90" t="n">
        <v>2010</v>
      </c>
      <c r="I4" s="114" t="n">
        <v>2011</v>
      </c>
      <c r="J4" s="90" t="n">
        <v>2004</v>
      </c>
      <c r="K4" s="114" t="n">
        <v>2005</v>
      </c>
      <c r="L4" s="90" t="n">
        <v>2006</v>
      </c>
      <c r="M4" s="114" t="n">
        <v>2007</v>
      </c>
      <c r="N4" s="90" t="n">
        <v>2008</v>
      </c>
      <c r="O4" s="90" t="n">
        <v>2009</v>
      </c>
      <c r="P4" s="90" t="n">
        <v>2010</v>
      </c>
      <c r="Q4" s="90" t="n">
        <v>2011</v>
      </c>
    </row>
    <row r="5" customFormat="false" ht="15.6" hidden="false" customHeight="false" outlineLevel="0" collapsed="false">
      <c r="A5" s="34" t="s">
        <v>117</v>
      </c>
      <c r="B5" s="93" t="n">
        <v>3105</v>
      </c>
      <c r="C5" s="93" t="n">
        <v>3928</v>
      </c>
      <c r="D5" s="65" t="n">
        <v>5068</v>
      </c>
      <c r="E5" s="67" t="n">
        <v>7073</v>
      </c>
      <c r="F5" s="65" t="n">
        <v>5300</v>
      </c>
      <c r="G5" s="65" t="n">
        <v>3026</v>
      </c>
      <c r="H5" s="65" t="n">
        <v>2324</v>
      </c>
      <c r="I5" s="65" t="n">
        <v>1918</v>
      </c>
      <c r="J5" s="93" t="n">
        <v>277072</v>
      </c>
      <c r="K5" s="93" t="n">
        <v>325565</v>
      </c>
      <c r="L5" s="65" t="n">
        <v>391999.5</v>
      </c>
      <c r="M5" s="67" t="n">
        <v>566675</v>
      </c>
      <c r="N5" s="65" t="n">
        <v>458415</v>
      </c>
      <c r="O5" s="67" t="n">
        <v>304982</v>
      </c>
      <c r="P5" s="65" t="n">
        <v>237818</v>
      </c>
      <c r="Q5" s="65" t="n">
        <v>205923</v>
      </c>
    </row>
    <row r="6" customFormat="false" ht="13.2" hidden="false" customHeight="false" outlineLevel="0" collapsed="false">
      <c r="A6" s="34" t="s">
        <v>29</v>
      </c>
      <c r="B6" s="93" t="n">
        <v>1976</v>
      </c>
      <c r="C6" s="93" t="n">
        <v>2761</v>
      </c>
      <c r="D6" s="65" t="n">
        <v>3331</v>
      </c>
      <c r="E6" s="67" t="n">
        <v>5232</v>
      </c>
      <c r="F6" s="65" t="n">
        <v>3854</v>
      </c>
      <c r="G6" s="65" t="n">
        <v>2324</v>
      </c>
      <c r="H6" s="65" t="n">
        <v>1685</v>
      </c>
      <c r="I6" s="65" t="n">
        <v>1492</v>
      </c>
      <c r="J6" s="93" t="n">
        <v>174083</v>
      </c>
      <c r="K6" s="93" t="n">
        <v>229552.8</v>
      </c>
      <c r="L6" s="65" t="n">
        <v>257216.5</v>
      </c>
      <c r="M6" s="67" t="n">
        <v>417789</v>
      </c>
      <c r="N6" s="65" t="n">
        <v>326880</v>
      </c>
      <c r="O6" s="65" t="n">
        <v>221821</v>
      </c>
      <c r="P6" s="65" t="n">
        <v>166773</v>
      </c>
      <c r="Q6" s="65" t="n">
        <v>151919</v>
      </c>
    </row>
    <row r="7" customFormat="false" ht="13.2" hidden="false" customHeight="false" outlineLevel="0" collapsed="false">
      <c r="A7" s="34" t="s">
        <v>83</v>
      </c>
      <c r="B7" s="65" t="n">
        <v>61</v>
      </c>
      <c r="C7" s="65" t="n">
        <v>45</v>
      </c>
      <c r="D7" s="65" t="n">
        <v>126</v>
      </c>
      <c r="E7" s="67" t="n">
        <v>115</v>
      </c>
      <c r="F7" s="65" t="n">
        <v>60</v>
      </c>
      <c r="G7" s="65" t="n">
        <v>62</v>
      </c>
      <c r="H7" s="65" t="n">
        <v>58</v>
      </c>
      <c r="I7" s="65" t="n">
        <v>30</v>
      </c>
      <c r="J7" s="65" t="n">
        <v>7137</v>
      </c>
      <c r="K7" s="65" t="n">
        <v>4120.6</v>
      </c>
      <c r="L7" s="65" t="n">
        <v>12212.8</v>
      </c>
      <c r="M7" s="67" t="n">
        <v>9835</v>
      </c>
      <c r="N7" s="65" t="n">
        <v>7937</v>
      </c>
      <c r="O7" s="65" t="n">
        <v>8222.81</v>
      </c>
      <c r="P7" s="65" t="n">
        <v>7169</v>
      </c>
      <c r="Q7" s="65" t="n">
        <v>3890</v>
      </c>
    </row>
    <row r="8" customFormat="false" ht="12.75" hidden="false" customHeight="true" outlineLevel="0" collapsed="false">
      <c r="A8" s="34" t="s">
        <v>84</v>
      </c>
      <c r="B8" s="93" t="n">
        <v>40</v>
      </c>
      <c r="C8" s="93" t="n">
        <v>34</v>
      </c>
      <c r="D8" s="65" t="n">
        <v>51</v>
      </c>
      <c r="E8" s="67" t="n">
        <v>120</v>
      </c>
      <c r="F8" s="65" t="n">
        <v>90</v>
      </c>
      <c r="G8" s="65" t="n">
        <v>45</v>
      </c>
      <c r="H8" s="65" t="n">
        <v>34</v>
      </c>
      <c r="I8" s="65" t="n">
        <v>13</v>
      </c>
      <c r="J8" s="93" t="n">
        <v>4655</v>
      </c>
      <c r="K8" s="93" t="n">
        <v>4688.9</v>
      </c>
      <c r="L8" s="65" t="n">
        <v>5893.7</v>
      </c>
      <c r="M8" s="67" t="n">
        <v>10294</v>
      </c>
      <c r="N8" s="65" t="n">
        <v>6294</v>
      </c>
      <c r="O8" s="65" t="n">
        <v>6358.8</v>
      </c>
      <c r="P8" s="65" t="n">
        <v>3658</v>
      </c>
      <c r="Q8" s="65" t="n">
        <v>2034</v>
      </c>
    </row>
    <row r="9" customFormat="false" ht="13.2" hidden="false" customHeight="false" outlineLevel="0" collapsed="false">
      <c r="A9" s="34" t="s">
        <v>118</v>
      </c>
      <c r="B9" s="65" t="n">
        <v>500</v>
      </c>
      <c r="C9" s="65" t="n">
        <v>545</v>
      </c>
      <c r="D9" s="65" t="n">
        <v>361</v>
      </c>
      <c r="E9" s="67" t="n">
        <v>763</v>
      </c>
      <c r="F9" s="65" t="n">
        <v>451</v>
      </c>
      <c r="G9" s="65" t="n">
        <v>165</v>
      </c>
      <c r="H9" s="65" t="n">
        <v>119</v>
      </c>
      <c r="I9" s="65" t="n">
        <v>133</v>
      </c>
      <c r="J9" s="65" t="n">
        <v>39398</v>
      </c>
      <c r="K9" s="65" t="n">
        <v>36306.7</v>
      </c>
      <c r="L9" s="65" t="n">
        <v>28610.3</v>
      </c>
      <c r="M9" s="67" t="n">
        <v>55991</v>
      </c>
      <c r="N9" s="65" t="n">
        <v>38887</v>
      </c>
      <c r="O9" s="65" t="n">
        <v>20161.23</v>
      </c>
      <c r="P9" s="65" t="n">
        <v>14717</v>
      </c>
      <c r="Q9" s="65" t="n">
        <v>15595</v>
      </c>
    </row>
    <row r="10" customFormat="false" ht="13.2" hidden="false" customHeight="false" outlineLevel="0" collapsed="false">
      <c r="A10" s="34" t="s">
        <v>85</v>
      </c>
      <c r="B10" s="65" t="n">
        <v>528</v>
      </c>
      <c r="C10" s="65" t="n">
        <v>543</v>
      </c>
      <c r="D10" s="65" t="n">
        <v>1199</v>
      </c>
      <c r="E10" s="67" t="n">
        <v>843</v>
      </c>
      <c r="F10" s="65" t="n">
        <v>845</v>
      </c>
      <c r="G10" s="65" t="n">
        <v>430</v>
      </c>
      <c r="H10" s="65" t="n">
        <v>428</v>
      </c>
      <c r="I10" s="65" t="n">
        <v>250</v>
      </c>
      <c r="J10" s="65" t="n">
        <v>51798</v>
      </c>
      <c r="K10" s="65" t="n">
        <v>50896</v>
      </c>
      <c r="L10" s="65" t="n">
        <v>88066.2</v>
      </c>
      <c r="M10" s="67" t="n">
        <v>72766</v>
      </c>
      <c r="N10" s="65" t="n">
        <v>78417</v>
      </c>
      <c r="O10" s="65" t="n">
        <v>48418.12</v>
      </c>
      <c r="P10" s="65" t="n">
        <v>45501</v>
      </c>
      <c r="Q10" s="65" t="n">
        <v>32486</v>
      </c>
    </row>
    <row r="11" customFormat="false" ht="13.2" hidden="false" customHeight="false" outlineLevel="0" collapsed="false">
      <c r="A11" s="34"/>
      <c r="B11" s="65"/>
      <c r="C11" s="65"/>
      <c r="D11" s="65"/>
      <c r="E11" s="67"/>
      <c r="F11" s="65"/>
      <c r="G11" s="65"/>
      <c r="H11" s="65"/>
      <c r="I11" s="65"/>
      <c r="J11" s="65"/>
      <c r="K11" s="65"/>
      <c r="L11" s="65"/>
      <c r="M11" s="67"/>
      <c r="N11" s="65"/>
      <c r="O11" s="65"/>
      <c r="P11" s="65"/>
      <c r="Q11" s="65"/>
    </row>
    <row r="12" customFormat="false" ht="15.6" hidden="false" customHeight="false" outlineLevel="0" collapsed="false">
      <c r="A12" s="34" t="s">
        <v>119</v>
      </c>
      <c r="B12" s="65" t="n">
        <v>6804</v>
      </c>
      <c r="C12" s="65" t="n">
        <v>5933</v>
      </c>
      <c r="D12" s="65" t="n">
        <v>7292</v>
      </c>
      <c r="E12" s="65" t="n">
        <v>9286</v>
      </c>
      <c r="F12" s="65" t="n">
        <v>11829</v>
      </c>
      <c r="G12" s="65" t="n">
        <v>9400</v>
      </c>
      <c r="H12" s="65" t="n">
        <v>3667</v>
      </c>
      <c r="I12" s="65" t="n">
        <v>5066</v>
      </c>
      <c r="J12" s="65" t="n">
        <v>699065</v>
      </c>
      <c r="K12" s="65" t="n">
        <v>651577</v>
      </c>
      <c r="L12" s="65" t="n">
        <v>770836</v>
      </c>
      <c r="M12" s="65" t="n">
        <v>953199</v>
      </c>
      <c r="N12" s="65" t="n">
        <v>1164041</v>
      </c>
      <c r="O12" s="65" t="n">
        <v>1075026</v>
      </c>
      <c r="P12" s="65" t="n">
        <v>512381</v>
      </c>
      <c r="Q12" s="65" t="n">
        <v>699366</v>
      </c>
    </row>
    <row r="13" customFormat="false" ht="13.2" hidden="false" customHeight="false" outlineLevel="0" collapsed="false">
      <c r="A13" s="15" t="s">
        <v>35</v>
      </c>
      <c r="B13" s="65" t="n">
        <v>162</v>
      </c>
      <c r="C13" s="65" t="n">
        <v>139</v>
      </c>
      <c r="D13" s="65" t="n">
        <v>144</v>
      </c>
      <c r="E13" s="65" t="n">
        <v>204</v>
      </c>
      <c r="F13" s="65" t="n">
        <v>437</v>
      </c>
      <c r="G13" s="65" t="n">
        <v>442</v>
      </c>
      <c r="H13" s="65" t="n">
        <v>197</v>
      </c>
      <c r="I13" s="65" t="n">
        <v>144</v>
      </c>
      <c r="J13" s="65" t="n">
        <v>21576</v>
      </c>
      <c r="K13" s="65" t="n">
        <v>18377</v>
      </c>
      <c r="L13" s="65" t="n">
        <v>19066</v>
      </c>
      <c r="M13" s="65" t="n">
        <v>26233</v>
      </c>
      <c r="N13" s="65" t="n">
        <v>42488</v>
      </c>
      <c r="O13" s="65" t="n">
        <v>42578</v>
      </c>
      <c r="P13" s="65" t="n">
        <v>23254</v>
      </c>
      <c r="Q13" s="65" t="n">
        <v>21100</v>
      </c>
    </row>
    <row r="14" customFormat="false" ht="13.2" hidden="false" customHeight="false" outlineLevel="0" collapsed="false">
      <c r="A14" s="15" t="s">
        <v>36</v>
      </c>
      <c r="B14" s="65" t="n">
        <v>897</v>
      </c>
      <c r="C14" s="65" t="n">
        <v>1099</v>
      </c>
      <c r="D14" s="65" t="n">
        <v>756</v>
      </c>
      <c r="E14" s="65" t="n">
        <v>1140</v>
      </c>
      <c r="F14" s="65" t="n">
        <v>2247</v>
      </c>
      <c r="G14" s="65" t="n">
        <v>1454</v>
      </c>
      <c r="H14" s="65" t="n">
        <v>706</v>
      </c>
      <c r="I14" s="65" t="n">
        <v>1095</v>
      </c>
      <c r="J14" s="65" t="n">
        <v>134433</v>
      </c>
      <c r="K14" s="65" t="n">
        <v>149610</v>
      </c>
      <c r="L14" s="65" t="n">
        <v>128541</v>
      </c>
      <c r="M14" s="65" t="n">
        <v>144551</v>
      </c>
      <c r="N14" s="65" t="n">
        <v>237679</v>
      </c>
      <c r="O14" s="65" t="n">
        <v>194214</v>
      </c>
      <c r="P14" s="65" t="n">
        <v>118475</v>
      </c>
      <c r="Q14" s="65" t="n">
        <v>147753</v>
      </c>
    </row>
    <row r="15" customFormat="false" ht="13.2" hidden="false" customHeight="false" outlineLevel="0" collapsed="false">
      <c r="A15" s="15" t="s">
        <v>37</v>
      </c>
      <c r="B15" s="65" t="n">
        <v>491</v>
      </c>
      <c r="C15" s="65" t="n">
        <v>614</v>
      </c>
      <c r="D15" s="65" t="n">
        <v>826</v>
      </c>
      <c r="E15" s="65" t="n">
        <v>771</v>
      </c>
      <c r="F15" s="65" t="n">
        <v>1472</v>
      </c>
      <c r="G15" s="65" t="n">
        <v>1098</v>
      </c>
      <c r="H15" s="65" t="n">
        <v>325</v>
      </c>
      <c r="I15" s="65" t="n">
        <v>999</v>
      </c>
      <c r="J15" s="65" t="n">
        <v>52832</v>
      </c>
      <c r="K15" s="65" t="n">
        <v>67207</v>
      </c>
      <c r="L15" s="65" t="n">
        <v>78909</v>
      </c>
      <c r="M15" s="65" t="n">
        <v>70903</v>
      </c>
      <c r="N15" s="65" t="n">
        <v>126739</v>
      </c>
      <c r="O15" s="65" t="n">
        <v>111725</v>
      </c>
      <c r="P15" s="65" t="n">
        <v>45455</v>
      </c>
      <c r="Q15" s="65" t="n">
        <v>108827</v>
      </c>
    </row>
    <row r="16" customFormat="false" ht="13.2" hidden="false" customHeight="false" outlineLevel="0" collapsed="false">
      <c r="A16" s="15" t="s">
        <v>38</v>
      </c>
      <c r="B16" s="65" t="n">
        <v>116</v>
      </c>
      <c r="C16" s="65" t="n">
        <v>111</v>
      </c>
      <c r="D16" s="65" t="n">
        <v>85</v>
      </c>
      <c r="E16" s="65" t="n">
        <v>163</v>
      </c>
      <c r="F16" s="65" t="n">
        <v>206</v>
      </c>
      <c r="G16" s="65" t="n">
        <v>131</v>
      </c>
      <c r="H16" s="65" t="n">
        <v>100</v>
      </c>
      <c r="I16" s="65" t="n">
        <v>126</v>
      </c>
      <c r="J16" s="65" t="n">
        <v>15098</v>
      </c>
      <c r="K16" s="65" t="n">
        <v>14581</v>
      </c>
      <c r="L16" s="65" t="n">
        <v>10602</v>
      </c>
      <c r="M16" s="65" t="n">
        <v>22288</v>
      </c>
      <c r="N16" s="65" t="n">
        <v>25643</v>
      </c>
      <c r="O16" s="65" t="n">
        <v>16325</v>
      </c>
      <c r="P16" s="65" t="n">
        <v>14694</v>
      </c>
      <c r="Q16" s="65" t="n">
        <v>14631</v>
      </c>
    </row>
    <row r="17" customFormat="false" ht="13.2" hidden="false" customHeight="false" outlineLevel="0" collapsed="false">
      <c r="A17" s="15" t="s">
        <v>39</v>
      </c>
      <c r="B17" s="65" t="n">
        <v>191</v>
      </c>
      <c r="C17" s="65" t="n">
        <v>147</v>
      </c>
      <c r="D17" s="65" t="n">
        <v>139</v>
      </c>
      <c r="E17" s="65" t="n">
        <v>202</v>
      </c>
      <c r="F17" s="65" t="n">
        <v>129</v>
      </c>
      <c r="G17" s="65" t="n">
        <v>191</v>
      </c>
      <c r="H17" s="65" t="n">
        <v>252</v>
      </c>
      <c r="I17" s="65" t="n">
        <v>467</v>
      </c>
      <c r="J17" s="65" t="n">
        <v>28032</v>
      </c>
      <c r="K17" s="65" t="n">
        <v>23191</v>
      </c>
      <c r="L17" s="65" t="n">
        <v>17675</v>
      </c>
      <c r="M17" s="65" t="n">
        <v>23628</v>
      </c>
      <c r="N17" s="65" t="n">
        <v>21581</v>
      </c>
      <c r="O17" s="65" t="n">
        <v>22334</v>
      </c>
      <c r="P17" s="65" t="n">
        <v>39766</v>
      </c>
      <c r="Q17" s="65" t="n">
        <v>70659</v>
      </c>
    </row>
    <row r="18" customFormat="false" ht="13.2" hidden="false" customHeight="false" outlineLevel="0" collapsed="false">
      <c r="A18" s="15" t="s">
        <v>40</v>
      </c>
      <c r="B18" s="65" t="n">
        <v>240</v>
      </c>
      <c r="C18" s="65" t="n">
        <v>165</v>
      </c>
      <c r="D18" s="65" t="n">
        <v>279</v>
      </c>
      <c r="E18" s="65" t="n">
        <v>279</v>
      </c>
      <c r="F18" s="65" t="n">
        <v>349</v>
      </c>
      <c r="G18" s="65" t="n">
        <v>301</v>
      </c>
      <c r="H18" s="65" t="n">
        <v>123</v>
      </c>
      <c r="I18" s="65" t="n">
        <v>402</v>
      </c>
      <c r="J18" s="65" t="n">
        <v>31062</v>
      </c>
      <c r="K18" s="65" t="n">
        <v>20538</v>
      </c>
      <c r="L18" s="65" t="n">
        <v>32408</v>
      </c>
      <c r="M18" s="65" t="n">
        <v>36106</v>
      </c>
      <c r="N18" s="65" t="n">
        <v>42450</v>
      </c>
      <c r="O18" s="65" t="n">
        <v>32579</v>
      </c>
      <c r="P18" s="65" t="n">
        <v>17278</v>
      </c>
      <c r="Q18" s="65" t="n">
        <v>53339</v>
      </c>
    </row>
    <row r="19" customFormat="false" ht="13.2" hidden="false" customHeight="false" outlineLevel="0" collapsed="false">
      <c r="A19" s="15" t="s">
        <v>41</v>
      </c>
      <c r="B19" s="65" t="n">
        <v>113</v>
      </c>
      <c r="C19" s="65" t="n">
        <v>74</v>
      </c>
      <c r="D19" s="65" t="n">
        <v>45</v>
      </c>
      <c r="E19" s="65" t="n">
        <v>65</v>
      </c>
      <c r="F19" s="65" t="n">
        <v>53</v>
      </c>
      <c r="G19" s="65" t="n">
        <v>49</v>
      </c>
      <c r="H19" s="65" t="n">
        <v>115</v>
      </c>
      <c r="I19" s="65" t="n">
        <v>69</v>
      </c>
      <c r="J19" s="65" t="n">
        <v>13208</v>
      </c>
      <c r="K19" s="65" t="n">
        <v>9043</v>
      </c>
      <c r="L19" s="65" t="n">
        <v>5427</v>
      </c>
      <c r="M19" s="65" t="n">
        <v>7398</v>
      </c>
      <c r="N19" s="65" t="n">
        <v>7157</v>
      </c>
      <c r="O19" s="65" t="n">
        <v>7560</v>
      </c>
      <c r="P19" s="65" t="n">
        <v>10908</v>
      </c>
      <c r="Q19" s="65" t="n">
        <v>8557</v>
      </c>
    </row>
    <row r="20" customFormat="false" ht="13.2" hidden="false" customHeight="false" outlineLevel="0" collapsed="false">
      <c r="A20" s="15" t="s">
        <v>42</v>
      </c>
      <c r="B20" s="65" t="n">
        <v>97</v>
      </c>
      <c r="C20" s="65" t="n">
        <v>116</v>
      </c>
      <c r="D20" s="65" t="n">
        <v>98</v>
      </c>
      <c r="E20" s="65" t="n">
        <v>123</v>
      </c>
      <c r="F20" s="65" t="n">
        <v>116</v>
      </c>
      <c r="G20" s="65" t="n">
        <v>73</v>
      </c>
      <c r="H20" s="65" t="n">
        <v>99</v>
      </c>
      <c r="I20" s="65" t="n">
        <v>157</v>
      </c>
      <c r="J20" s="65" t="n">
        <v>13498</v>
      </c>
      <c r="K20" s="65" t="n">
        <v>13826</v>
      </c>
      <c r="L20" s="65" t="n">
        <v>12790</v>
      </c>
      <c r="M20" s="65" t="n">
        <v>14512</v>
      </c>
      <c r="N20" s="65" t="n">
        <v>16736</v>
      </c>
      <c r="O20" s="65" t="n">
        <v>10814</v>
      </c>
      <c r="P20" s="65" t="n">
        <v>12592</v>
      </c>
      <c r="Q20" s="65" t="n">
        <v>21189</v>
      </c>
    </row>
    <row r="21" customFormat="false" ht="13.2" hidden="false" customHeight="false" outlineLevel="0" collapsed="false">
      <c r="A21" s="15" t="s">
        <v>43</v>
      </c>
      <c r="B21" s="65" t="n">
        <v>87</v>
      </c>
      <c r="C21" s="65" t="n">
        <v>80</v>
      </c>
      <c r="D21" s="65" t="n">
        <v>92</v>
      </c>
      <c r="E21" s="65" t="n">
        <v>157</v>
      </c>
      <c r="F21" s="65" t="n">
        <v>121</v>
      </c>
      <c r="G21" s="65" t="n">
        <v>224</v>
      </c>
      <c r="H21" s="65" t="n">
        <v>81</v>
      </c>
      <c r="I21" s="65" t="n">
        <v>129</v>
      </c>
      <c r="J21" s="65" t="n">
        <v>10834</v>
      </c>
      <c r="K21" s="65" t="n">
        <v>10922</v>
      </c>
      <c r="L21" s="65" t="n">
        <v>11163</v>
      </c>
      <c r="M21" s="65" t="n">
        <v>17369</v>
      </c>
      <c r="N21" s="65" t="n">
        <v>15365</v>
      </c>
      <c r="O21" s="65" t="n">
        <v>23937</v>
      </c>
      <c r="P21" s="65" t="n">
        <v>11089</v>
      </c>
      <c r="Q21" s="65" t="n">
        <v>17615</v>
      </c>
    </row>
    <row r="22" customFormat="false" ht="13.2" hidden="false" customHeight="false" outlineLevel="0" collapsed="false">
      <c r="A22" s="15" t="s">
        <v>44</v>
      </c>
      <c r="B22" s="65" t="n">
        <v>4410</v>
      </c>
      <c r="C22" s="65" t="n">
        <v>3388</v>
      </c>
      <c r="D22" s="65" t="n">
        <v>4828</v>
      </c>
      <c r="E22" s="65" t="n">
        <v>6182</v>
      </c>
      <c r="F22" s="65" t="n">
        <v>6699</v>
      </c>
      <c r="G22" s="65" t="n">
        <v>5437</v>
      </c>
      <c r="H22" s="65" t="n">
        <v>1669</v>
      </c>
      <c r="I22" s="65" t="n">
        <v>1478</v>
      </c>
      <c r="J22" s="65" t="n">
        <v>378492</v>
      </c>
      <c r="K22" s="65" t="n">
        <v>324262</v>
      </c>
      <c r="L22" s="65" t="n">
        <v>454255</v>
      </c>
      <c r="M22" s="65" t="n">
        <v>590211</v>
      </c>
      <c r="N22" s="65" t="n">
        <v>628203</v>
      </c>
      <c r="O22" s="65" t="n">
        <v>612960</v>
      </c>
      <c r="P22" s="65" t="n">
        <v>218870</v>
      </c>
      <c r="Q22" s="65" t="n">
        <v>235696</v>
      </c>
    </row>
    <row r="23" customFormat="false" ht="13.2" hidden="false" customHeight="false" outlineLevel="0" collapsed="false">
      <c r="A23" s="1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</row>
    <row r="24" customFormat="false" ht="15.6" hidden="false" customHeight="false" outlineLevel="0" collapsed="false">
      <c r="A24" s="15" t="s">
        <v>120</v>
      </c>
      <c r="B24" s="67" t="n">
        <v>2821</v>
      </c>
      <c r="C24" s="67" t="n">
        <v>3807</v>
      </c>
      <c r="D24" s="65" t="n">
        <v>5865</v>
      </c>
      <c r="E24" s="65" t="n">
        <v>9319</v>
      </c>
      <c r="F24" s="65" t="n">
        <v>8084</v>
      </c>
      <c r="G24" s="68" t="n">
        <v>4187</v>
      </c>
      <c r="H24" s="68" t="n">
        <v>1918</v>
      </c>
      <c r="I24" s="65" t="n">
        <v>2662</v>
      </c>
      <c r="J24" s="67" t="n">
        <v>452313</v>
      </c>
      <c r="K24" s="67" t="n">
        <v>552180</v>
      </c>
      <c r="L24" s="65" t="n">
        <v>812604</v>
      </c>
      <c r="M24" s="65" t="n">
        <v>1188356</v>
      </c>
      <c r="N24" s="65" t="n">
        <v>1153157</v>
      </c>
      <c r="O24" s="69" t="n">
        <v>672007</v>
      </c>
      <c r="P24" s="65" t="n">
        <v>384720</v>
      </c>
      <c r="Q24" s="65" t="n">
        <v>380915</v>
      </c>
    </row>
    <row r="25" customFormat="false" ht="13.2" hidden="false" customHeight="false" outlineLevel="0" collapsed="false">
      <c r="A25" s="15" t="s">
        <v>46</v>
      </c>
      <c r="B25" s="67" t="n">
        <v>1146</v>
      </c>
      <c r="C25" s="67" t="n">
        <v>1449</v>
      </c>
      <c r="D25" s="65" t="n">
        <v>3320</v>
      </c>
      <c r="E25" s="65" t="n">
        <v>4030</v>
      </c>
      <c r="F25" s="65" t="n">
        <v>3250</v>
      </c>
      <c r="G25" s="68" t="n">
        <v>1858</v>
      </c>
      <c r="H25" s="68" t="n">
        <v>341</v>
      </c>
      <c r="I25" s="65" t="n">
        <v>1533</v>
      </c>
      <c r="J25" s="67" t="n">
        <v>165725</v>
      </c>
      <c r="K25" s="67" t="n">
        <v>162824</v>
      </c>
      <c r="L25" s="65" t="n">
        <v>349256</v>
      </c>
      <c r="M25" s="65" t="n">
        <v>453730</v>
      </c>
      <c r="N25" s="65" t="n">
        <v>389468</v>
      </c>
      <c r="O25" s="69" t="n">
        <v>192653</v>
      </c>
      <c r="P25" s="65" t="n">
        <v>59099</v>
      </c>
      <c r="Q25" s="65" t="n">
        <v>132068</v>
      </c>
    </row>
    <row r="26" customFormat="false" ht="13.2" hidden="false" customHeight="false" outlineLevel="0" collapsed="false">
      <c r="A26" s="15" t="s">
        <v>47</v>
      </c>
      <c r="B26" s="67" t="n">
        <v>1129</v>
      </c>
      <c r="C26" s="67" t="n">
        <v>1638</v>
      </c>
      <c r="D26" s="65" t="n">
        <v>1882</v>
      </c>
      <c r="E26" s="65" t="n">
        <v>4080</v>
      </c>
      <c r="F26" s="65" t="n">
        <v>3813</v>
      </c>
      <c r="G26" s="68" t="n">
        <v>1495</v>
      </c>
      <c r="H26" s="68" t="n">
        <v>1031</v>
      </c>
      <c r="I26" s="68" t="n">
        <v>770</v>
      </c>
      <c r="J26" s="67" t="n">
        <v>187902</v>
      </c>
      <c r="K26" s="67" t="n">
        <v>275195</v>
      </c>
      <c r="L26" s="65" t="n">
        <v>335900</v>
      </c>
      <c r="M26" s="65" t="n">
        <v>543712</v>
      </c>
      <c r="N26" s="65" t="n">
        <v>581055</v>
      </c>
      <c r="O26" s="69" t="n">
        <v>311477</v>
      </c>
      <c r="P26" s="65" t="n">
        <v>223884</v>
      </c>
      <c r="Q26" s="65" t="n">
        <v>174209</v>
      </c>
    </row>
    <row r="27" customFormat="false" ht="13.2" hidden="false" customHeight="false" outlineLevel="0" collapsed="false">
      <c r="A27" s="15" t="s">
        <v>48</v>
      </c>
      <c r="B27" s="67" t="n">
        <v>69</v>
      </c>
      <c r="C27" s="67" t="n">
        <v>154</v>
      </c>
      <c r="D27" s="65" t="n">
        <v>91</v>
      </c>
      <c r="E27" s="65" t="n">
        <v>454</v>
      </c>
      <c r="F27" s="65" t="n">
        <v>194</v>
      </c>
      <c r="G27" s="68" t="n">
        <v>142</v>
      </c>
      <c r="H27" s="68" t="n">
        <v>62</v>
      </c>
      <c r="I27" s="68" t="n">
        <v>69</v>
      </c>
      <c r="J27" s="67" t="n">
        <v>15583</v>
      </c>
      <c r="K27" s="67" t="n">
        <v>26518</v>
      </c>
      <c r="L27" s="65" t="n">
        <v>20137</v>
      </c>
      <c r="M27" s="65" t="n">
        <v>54892</v>
      </c>
      <c r="N27" s="65" t="n">
        <v>34945</v>
      </c>
      <c r="O27" s="69" t="n">
        <v>33420</v>
      </c>
      <c r="P27" s="65" t="n">
        <v>12279</v>
      </c>
      <c r="Q27" s="65" t="n">
        <v>15984</v>
      </c>
    </row>
    <row r="28" customFormat="false" ht="13.2" hidden="false" customHeight="false" outlineLevel="0" collapsed="false">
      <c r="A28" s="15" t="s">
        <v>49</v>
      </c>
      <c r="B28" s="67" t="n">
        <v>82</v>
      </c>
      <c r="C28" s="67" t="n">
        <v>102</v>
      </c>
      <c r="D28" s="65" t="n">
        <v>171</v>
      </c>
      <c r="E28" s="65" t="n">
        <v>252</v>
      </c>
      <c r="F28" s="65" t="n">
        <v>378</v>
      </c>
      <c r="G28" s="68" t="n">
        <v>178</v>
      </c>
      <c r="H28" s="68" t="n">
        <v>178</v>
      </c>
      <c r="I28" s="68" t="n">
        <v>78</v>
      </c>
      <c r="J28" s="67" t="n">
        <v>18382</v>
      </c>
      <c r="K28" s="67" t="n">
        <v>22447</v>
      </c>
      <c r="L28" s="65" t="n">
        <v>36608</v>
      </c>
      <c r="M28" s="65" t="n">
        <v>45142</v>
      </c>
      <c r="N28" s="65" t="n">
        <v>58531</v>
      </c>
      <c r="O28" s="69" t="n">
        <v>40020</v>
      </c>
      <c r="P28" s="65" t="n">
        <v>31292</v>
      </c>
      <c r="Q28" s="65" t="n">
        <v>15034</v>
      </c>
    </row>
    <row r="29" customFormat="false" ht="13.2" hidden="false" customHeight="false" outlineLevel="0" collapsed="false">
      <c r="A29" s="15" t="s">
        <v>50</v>
      </c>
      <c r="B29" s="67" t="n">
        <v>250</v>
      </c>
      <c r="C29" s="67" t="n">
        <v>355</v>
      </c>
      <c r="D29" s="65" t="n">
        <v>298</v>
      </c>
      <c r="E29" s="65" t="n">
        <v>357</v>
      </c>
      <c r="F29" s="65" t="n">
        <v>295</v>
      </c>
      <c r="G29" s="68" t="n">
        <v>405</v>
      </c>
      <c r="H29" s="68" t="n">
        <v>240</v>
      </c>
      <c r="I29" s="68" t="n">
        <v>141</v>
      </c>
      <c r="J29" s="67" t="n">
        <v>40829</v>
      </c>
      <c r="K29" s="67" t="n">
        <v>46550</v>
      </c>
      <c r="L29" s="65" t="n">
        <v>50217</v>
      </c>
      <c r="M29" s="65" t="n">
        <v>66484</v>
      </c>
      <c r="N29" s="65" t="n">
        <v>57743</v>
      </c>
      <c r="O29" s="69" t="n">
        <v>66644</v>
      </c>
      <c r="P29" s="65" t="n">
        <v>45973</v>
      </c>
      <c r="Q29" s="65" t="n">
        <v>30347</v>
      </c>
    </row>
    <row r="30" customFormat="false" ht="13.2" hidden="false" customHeight="false" outlineLevel="0" collapsed="false">
      <c r="A30" s="15" t="s">
        <v>51</v>
      </c>
      <c r="B30" s="67" t="n">
        <v>145</v>
      </c>
      <c r="C30" s="67" t="n">
        <v>109</v>
      </c>
      <c r="D30" s="65" t="n">
        <v>103</v>
      </c>
      <c r="E30" s="65" t="n">
        <v>146</v>
      </c>
      <c r="F30" s="65" t="n">
        <v>154</v>
      </c>
      <c r="G30" s="68" t="n">
        <v>109</v>
      </c>
      <c r="H30" s="68" t="n">
        <v>66</v>
      </c>
      <c r="I30" s="68" t="n">
        <v>71</v>
      </c>
      <c r="J30" s="67" t="n">
        <v>23892</v>
      </c>
      <c r="K30" s="67" t="n">
        <v>18646</v>
      </c>
      <c r="L30" s="65" t="n">
        <v>20486</v>
      </c>
      <c r="M30" s="65" t="n">
        <v>24396</v>
      </c>
      <c r="N30" s="65" t="n">
        <v>31415</v>
      </c>
      <c r="O30" s="69" t="n">
        <v>27793</v>
      </c>
      <c r="P30" s="65" t="n">
        <v>12193</v>
      </c>
      <c r="Q30" s="65" t="n">
        <v>13273</v>
      </c>
    </row>
    <row r="31" customFormat="false" ht="13.2" hidden="false" customHeight="false" outlineLevel="0" collapsed="false"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31"/>
      <c r="M31" s="48"/>
      <c r="N31" s="48"/>
    </row>
    <row r="32" customFormat="false" ht="15.6" hidden="false" customHeight="false" outlineLevel="0" collapsed="false">
      <c r="A32" s="82" t="s">
        <v>121</v>
      </c>
      <c r="I32" s="6" t="s">
        <v>122</v>
      </c>
    </row>
    <row r="33" customFormat="false" ht="13.2" hidden="false" customHeight="false" outlineLevel="0" collapsed="false">
      <c r="A33" s="6" t="s">
        <v>123</v>
      </c>
    </row>
    <row r="35" customFormat="false" ht="15.6" hidden="false" customHeight="false" outlineLevel="0" collapsed="false">
      <c r="A35" s="82" t="s">
        <v>124</v>
      </c>
    </row>
    <row r="36" customFormat="false" ht="13.2" hidden="false" customHeight="false" outlineLevel="0" collapsed="false">
      <c r="A36" s="27"/>
    </row>
    <row r="37" customFormat="false" ht="15.6" hidden="false" customHeight="false" outlineLevel="0" collapsed="false">
      <c r="A37" s="82" t="s">
        <v>125</v>
      </c>
    </row>
    <row r="38" customFormat="false" ht="13.2" hidden="false" customHeight="false" outlineLevel="0" collapsed="false">
      <c r="A38" s="6" t="s">
        <v>126</v>
      </c>
    </row>
    <row r="40" customFormat="false" ht="13.2" hidden="false" customHeight="false" outlineLevel="0" collapsed="false">
      <c r="A40" s="6" t="s">
        <v>52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M40" s="54"/>
      <c r="N40" s="54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Statistikaamet. Eesti piirkondlik statistika 2003 
&amp;"Arial,Italic"Statistical Office of Estonia. Regional Statistics of Estonia 2003 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24.66"/>
    <col collapsed="false" customWidth="false" hidden="false" outlineLevel="0" max="257" min="2" style="6" width="9.1"/>
  </cols>
  <sheetData>
    <row r="1" customFormat="false" ht="13.2" hidden="false" customHeight="false" outlineLevel="0" collapsed="false">
      <c r="A1" s="6" t="s">
        <v>15</v>
      </c>
    </row>
    <row r="2" customFormat="false" ht="13.2" hidden="false" customHeight="false" outlineLevel="0" collapsed="false">
      <c r="A2" s="115" t="s">
        <v>127</v>
      </c>
    </row>
    <row r="3" customFormat="false" ht="13.2" hidden="false" customHeight="false" outlineLevel="0" collapsed="false">
      <c r="A3" s="27"/>
      <c r="B3" s="55"/>
      <c r="C3" s="55"/>
      <c r="D3" s="71"/>
      <c r="E3" s="71"/>
      <c r="F3" s="71"/>
      <c r="G3" s="71"/>
      <c r="H3" s="71"/>
      <c r="I3" s="71"/>
    </row>
    <row r="4" customFormat="false" ht="12" hidden="false" customHeight="true" outlineLevel="0" collapsed="false">
      <c r="A4" s="7" t="s">
        <v>24</v>
      </c>
      <c r="B4" s="116" t="s">
        <v>128</v>
      </c>
      <c r="C4" s="117"/>
      <c r="D4" s="101"/>
      <c r="E4" s="101"/>
      <c r="F4" s="101"/>
      <c r="G4" s="101"/>
      <c r="H4" s="101"/>
      <c r="I4" s="101"/>
    </row>
    <row r="5" customFormat="false" ht="12" hidden="false" customHeight="true" outlineLevel="0" collapsed="false">
      <c r="A5" s="28"/>
      <c r="B5" s="118" t="n">
        <v>2004</v>
      </c>
      <c r="C5" s="118" t="n">
        <v>2005</v>
      </c>
      <c r="D5" s="8" t="n">
        <v>2006</v>
      </c>
      <c r="E5" s="8" t="n">
        <v>2007</v>
      </c>
      <c r="F5" s="8" t="n">
        <v>2008</v>
      </c>
      <c r="G5" s="8" t="n">
        <v>2009</v>
      </c>
      <c r="H5" s="8" t="n">
        <v>2010</v>
      </c>
      <c r="I5" s="8" t="n">
        <v>2011</v>
      </c>
    </row>
    <row r="6" customFormat="false" ht="15.6" hidden="false" customHeight="false" outlineLevel="0" collapsed="false">
      <c r="A6" s="57" t="s">
        <v>117</v>
      </c>
      <c r="B6" s="65" t="n">
        <v>260820</v>
      </c>
      <c r="C6" s="65" t="n">
        <v>281935</v>
      </c>
      <c r="D6" s="65" t="n">
        <v>280101</v>
      </c>
      <c r="E6" s="65" t="n">
        <v>292094</v>
      </c>
      <c r="F6" s="63" t="n">
        <v>309123</v>
      </c>
      <c r="G6" s="93" t="n">
        <v>316253</v>
      </c>
      <c r="H6" s="65" t="n">
        <v>275136</v>
      </c>
      <c r="I6" s="65" t="n">
        <v>297033</v>
      </c>
    </row>
    <row r="7" customFormat="false" ht="13.2" hidden="false" customHeight="false" outlineLevel="0" collapsed="false">
      <c r="A7" s="57" t="s">
        <v>29</v>
      </c>
      <c r="B7" s="65" t="n">
        <v>17656</v>
      </c>
      <c r="C7" s="65" t="n">
        <v>15202</v>
      </c>
      <c r="D7" s="65" t="n">
        <v>15260</v>
      </c>
      <c r="E7" s="65" t="n">
        <v>16364</v>
      </c>
      <c r="F7" s="63" t="n">
        <v>15838</v>
      </c>
      <c r="G7" s="65" t="n">
        <v>16974</v>
      </c>
      <c r="H7" s="63" t="n">
        <v>14199</v>
      </c>
      <c r="I7" s="65" t="n">
        <v>15752</v>
      </c>
    </row>
    <row r="8" customFormat="false" ht="13.2" hidden="false" customHeight="false" outlineLevel="0" collapsed="false">
      <c r="A8" s="57" t="s">
        <v>30</v>
      </c>
      <c r="B8" s="65" t="n">
        <v>73757</v>
      </c>
      <c r="C8" s="65" t="n">
        <v>82946</v>
      </c>
      <c r="D8" s="65" t="n">
        <v>77207</v>
      </c>
      <c r="E8" s="65" t="n">
        <v>86227</v>
      </c>
      <c r="F8" s="63" t="n">
        <v>93743</v>
      </c>
      <c r="G8" s="65" t="n">
        <v>92807</v>
      </c>
      <c r="H8" s="97" t="n">
        <v>84335</v>
      </c>
      <c r="I8" s="65" t="n">
        <v>90623</v>
      </c>
    </row>
    <row r="9" customFormat="false" ht="13.2" hidden="false" customHeight="false" outlineLevel="0" collapsed="false">
      <c r="A9" s="57" t="s">
        <v>31</v>
      </c>
      <c r="B9" s="65" t="n">
        <v>6164</v>
      </c>
      <c r="C9" s="65" t="n">
        <v>6586</v>
      </c>
      <c r="D9" s="65" t="n">
        <v>6519</v>
      </c>
      <c r="E9" s="65" t="n">
        <v>7518</v>
      </c>
      <c r="F9" s="63" t="n">
        <v>9215</v>
      </c>
      <c r="G9" s="65" t="n">
        <v>12078</v>
      </c>
      <c r="H9" s="63" t="n">
        <v>7570</v>
      </c>
      <c r="I9" s="65" t="n">
        <v>8978</v>
      </c>
    </row>
    <row r="10" customFormat="false" ht="13.2" hidden="false" customHeight="false" outlineLevel="0" collapsed="false">
      <c r="A10" s="57" t="s">
        <v>32</v>
      </c>
      <c r="B10" s="65" t="n">
        <v>34153</v>
      </c>
      <c r="C10" s="65" t="n">
        <v>36676</v>
      </c>
      <c r="D10" s="65" t="n">
        <v>36106</v>
      </c>
      <c r="E10" s="65" t="n">
        <v>37970</v>
      </c>
      <c r="F10" s="63" t="n">
        <v>40529</v>
      </c>
      <c r="G10" s="65" t="n">
        <v>44458</v>
      </c>
      <c r="H10" s="119" t="n">
        <v>35751</v>
      </c>
      <c r="I10" s="65" t="n">
        <v>38293</v>
      </c>
    </row>
    <row r="11" customFormat="false" ht="13.2" hidden="false" customHeight="false" outlineLevel="0" collapsed="false">
      <c r="A11" s="57" t="s">
        <v>33</v>
      </c>
      <c r="B11" s="65" t="n">
        <v>129090</v>
      </c>
      <c r="C11" s="65" t="n">
        <v>140525</v>
      </c>
      <c r="D11" s="65" t="n">
        <v>145009</v>
      </c>
      <c r="E11" s="65" t="n">
        <v>144015</v>
      </c>
      <c r="F11" s="63" t="n">
        <v>149798</v>
      </c>
      <c r="G11" s="65" t="n">
        <v>149936</v>
      </c>
      <c r="H11" s="119" t="n">
        <v>133281</v>
      </c>
      <c r="I11" s="65" t="n">
        <v>143387</v>
      </c>
    </row>
    <row r="12" customFormat="false" ht="13.2" hidden="false" customHeight="false" outlineLevel="0" collapsed="false">
      <c r="A12" s="57"/>
      <c r="B12" s="65"/>
      <c r="C12" s="65"/>
      <c r="D12" s="65"/>
      <c r="E12" s="65"/>
      <c r="F12" s="63"/>
      <c r="G12" s="65"/>
      <c r="H12" s="65"/>
      <c r="I12" s="65"/>
    </row>
    <row r="13" customFormat="false" ht="13.2" hidden="false" customHeight="false" outlineLevel="0" collapsed="false">
      <c r="A13" s="34" t="s">
        <v>34</v>
      </c>
      <c r="B13" s="65" t="n">
        <v>878517</v>
      </c>
      <c r="C13" s="65" t="n">
        <v>956072</v>
      </c>
      <c r="D13" s="65" t="n">
        <v>962926</v>
      </c>
      <c r="E13" s="65" t="n">
        <v>1003372</v>
      </c>
      <c r="F13" s="65" t="n">
        <v>1022013</v>
      </c>
      <c r="G13" s="65" t="n">
        <v>1103504</v>
      </c>
      <c r="H13" s="65" t="n">
        <v>1036176</v>
      </c>
      <c r="I13" s="65" t="n">
        <v>1074944</v>
      </c>
    </row>
    <row r="14" customFormat="false" ht="13.2" hidden="false" customHeight="false" outlineLevel="0" collapsed="false">
      <c r="A14" s="15" t="s">
        <v>35</v>
      </c>
      <c r="B14" s="65" t="n">
        <v>43353</v>
      </c>
      <c r="C14" s="65" t="n">
        <v>43139</v>
      </c>
      <c r="D14" s="65" t="n">
        <v>41547</v>
      </c>
      <c r="E14" s="65" t="n">
        <v>43101</v>
      </c>
      <c r="F14" s="65" t="n">
        <v>43392</v>
      </c>
      <c r="G14" s="65" t="n">
        <v>46220</v>
      </c>
      <c r="H14" s="65" t="n">
        <v>45799</v>
      </c>
      <c r="I14" s="65" t="n">
        <v>47531</v>
      </c>
    </row>
    <row r="15" customFormat="false" ht="13.2" hidden="false" customHeight="false" outlineLevel="0" collapsed="false">
      <c r="A15" s="15" t="s">
        <v>36</v>
      </c>
      <c r="B15" s="65" t="n">
        <v>148266</v>
      </c>
      <c r="C15" s="65" t="n">
        <v>158757</v>
      </c>
      <c r="D15" s="65" t="n">
        <v>162954</v>
      </c>
      <c r="E15" s="65" t="n">
        <v>160171</v>
      </c>
      <c r="F15" s="65" t="n">
        <v>170088</v>
      </c>
      <c r="G15" s="65" t="n">
        <v>183028</v>
      </c>
      <c r="H15" s="65" t="n">
        <v>158772</v>
      </c>
      <c r="I15" s="65" t="n">
        <v>172956</v>
      </c>
    </row>
    <row r="16" customFormat="false" ht="13.2" hidden="false" customHeight="false" outlineLevel="0" collapsed="false">
      <c r="A16" s="15" t="s">
        <v>37</v>
      </c>
      <c r="B16" s="65" t="n">
        <v>43161</v>
      </c>
      <c r="C16" s="65" t="n">
        <v>50182</v>
      </c>
      <c r="D16" s="65" t="n">
        <v>47613</v>
      </c>
      <c r="E16" s="65" t="n">
        <v>53177</v>
      </c>
      <c r="F16" s="65" t="n">
        <v>45137</v>
      </c>
      <c r="G16" s="65" t="n">
        <v>54577</v>
      </c>
      <c r="H16" s="65" t="n">
        <v>56626</v>
      </c>
      <c r="I16" s="65" t="n">
        <v>56593</v>
      </c>
    </row>
    <row r="17" customFormat="false" ht="13.2" hidden="false" customHeight="false" outlineLevel="0" collapsed="false">
      <c r="A17" s="15" t="s">
        <v>38</v>
      </c>
      <c r="B17" s="65" t="n">
        <v>115329</v>
      </c>
      <c r="C17" s="65" t="n">
        <v>119273</v>
      </c>
      <c r="D17" s="65" t="n">
        <v>114220</v>
      </c>
      <c r="E17" s="65" t="n">
        <v>121320</v>
      </c>
      <c r="F17" s="65" t="n">
        <v>126598</v>
      </c>
      <c r="G17" s="65" t="n">
        <v>133280</v>
      </c>
      <c r="H17" s="65" t="n">
        <v>129270</v>
      </c>
      <c r="I17" s="65" t="n">
        <v>132512</v>
      </c>
    </row>
    <row r="18" customFormat="false" ht="13.2" hidden="false" customHeight="false" outlineLevel="0" collapsed="false">
      <c r="A18" s="15" t="s">
        <v>39</v>
      </c>
      <c r="B18" s="65" t="n">
        <v>143394</v>
      </c>
      <c r="C18" s="65" t="n">
        <v>166775</v>
      </c>
      <c r="D18" s="65" t="n">
        <v>169328</v>
      </c>
      <c r="E18" s="65" t="n">
        <v>174452</v>
      </c>
      <c r="F18" s="65" t="n">
        <v>191222</v>
      </c>
      <c r="G18" s="65" t="n">
        <v>202764</v>
      </c>
      <c r="H18" s="65" t="n">
        <v>186853</v>
      </c>
      <c r="I18" s="65" t="n">
        <v>189904</v>
      </c>
    </row>
    <row r="19" customFormat="false" ht="13.2" hidden="false" customHeight="false" outlineLevel="0" collapsed="false">
      <c r="A19" s="15" t="s">
        <v>40</v>
      </c>
      <c r="B19" s="65" t="n">
        <v>198681</v>
      </c>
      <c r="C19" s="65" t="n">
        <v>215457</v>
      </c>
      <c r="D19" s="65" t="n">
        <v>220648</v>
      </c>
      <c r="E19" s="65" t="n">
        <v>231606</v>
      </c>
      <c r="F19" s="65" t="n">
        <v>233443</v>
      </c>
      <c r="G19" s="65" t="n">
        <v>239145</v>
      </c>
      <c r="H19" s="65" t="n">
        <v>220714</v>
      </c>
      <c r="I19" s="65" t="n">
        <v>231881</v>
      </c>
    </row>
    <row r="20" customFormat="false" ht="13.2" hidden="false" customHeight="false" outlineLevel="0" collapsed="false">
      <c r="A20" s="15" t="s">
        <v>41</v>
      </c>
      <c r="B20" s="65" t="n">
        <v>51597</v>
      </c>
      <c r="C20" s="65" t="n">
        <v>47445</v>
      </c>
      <c r="D20" s="65" t="n">
        <v>45678</v>
      </c>
      <c r="E20" s="65" t="n">
        <v>51201</v>
      </c>
      <c r="F20" s="65" t="n">
        <v>46136</v>
      </c>
      <c r="G20" s="65" t="n">
        <v>52110</v>
      </c>
      <c r="H20" s="65" t="n">
        <v>52436</v>
      </c>
      <c r="I20" s="65" t="n">
        <v>50059</v>
      </c>
    </row>
    <row r="21" customFormat="false" ht="13.2" hidden="false" customHeight="false" outlineLevel="0" collapsed="false">
      <c r="A21" s="15" t="s">
        <v>42</v>
      </c>
      <c r="B21" s="65" t="n">
        <v>42963</v>
      </c>
      <c r="C21" s="65" t="n">
        <v>45778</v>
      </c>
      <c r="D21" s="65" t="n">
        <v>47817</v>
      </c>
      <c r="E21" s="65" t="n">
        <v>55345</v>
      </c>
      <c r="F21" s="65" t="n">
        <v>47139</v>
      </c>
      <c r="G21" s="65" t="n">
        <v>58114</v>
      </c>
      <c r="H21" s="65" t="n">
        <v>57211</v>
      </c>
      <c r="I21" s="65" t="n">
        <v>57244</v>
      </c>
    </row>
    <row r="22" customFormat="false" ht="13.2" hidden="false" customHeight="false" outlineLevel="0" collapsed="false">
      <c r="A22" s="15" t="s">
        <v>43</v>
      </c>
      <c r="B22" s="65" t="n">
        <v>26874</v>
      </c>
      <c r="C22" s="65" t="n">
        <v>35169</v>
      </c>
      <c r="D22" s="65" t="n">
        <v>34805</v>
      </c>
      <c r="E22" s="65" t="n">
        <v>35455</v>
      </c>
      <c r="F22" s="65" t="n">
        <v>37367</v>
      </c>
      <c r="G22" s="65" t="n">
        <v>44089</v>
      </c>
      <c r="H22" s="65" t="n">
        <v>41443</v>
      </c>
      <c r="I22" s="65" t="n">
        <v>44563</v>
      </c>
    </row>
    <row r="23" customFormat="false" ht="13.2" hidden="false" customHeight="false" outlineLevel="0" collapsed="false">
      <c r="A23" s="15" t="s">
        <v>44</v>
      </c>
      <c r="B23" s="65" t="n">
        <v>64899</v>
      </c>
      <c r="C23" s="65" t="n">
        <v>74097</v>
      </c>
      <c r="D23" s="65" t="n">
        <v>78316</v>
      </c>
      <c r="E23" s="65" t="n">
        <v>77544</v>
      </c>
      <c r="F23" s="65" t="n">
        <v>81491</v>
      </c>
      <c r="G23" s="65" t="n">
        <v>90177</v>
      </c>
      <c r="H23" s="65" t="n">
        <v>87052</v>
      </c>
      <c r="I23" s="65" t="n">
        <v>91701</v>
      </c>
    </row>
    <row r="24" customFormat="false" ht="13.2" hidden="false" customHeight="false" outlineLevel="0" collapsed="false">
      <c r="A24" s="15"/>
      <c r="B24" s="65"/>
      <c r="C24" s="65"/>
      <c r="D24" s="65"/>
      <c r="E24" s="65"/>
      <c r="F24" s="65"/>
      <c r="G24" s="65"/>
      <c r="H24" s="65"/>
      <c r="I24" s="65"/>
    </row>
    <row r="25" customFormat="false" ht="13.2" hidden="false" customHeight="false" outlineLevel="0" collapsed="false">
      <c r="A25" s="15" t="s">
        <v>45</v>
      </c>
      <c r="B25" s="65" t="n">
        <v>436648</v>
      </c>
      <c r="C25" s="65" t="n">
        <v>468939</v>
      </c>
      <c r="D25" s="65" t="n">
        <v>511833</v>
      </c>
      <c r="E25" s="65" t="n">
        <v>521889</v>
      </c>
      <c r="F25" s="65" t="n">
        <v>544246</v>
      </c>
      <c r="G25" s="68" t="n">
        <v>540842</v>
      </c>
      <c r="H25" s="68" t="n">
        <v>541551</v>
      </c>
      <c r="I25" s="65" t="n">
        <v>526616</v>
      </c>
    </row>
    <row r="26" customFormat="false" ht="13.2" hidden="false" customHeight="false" outlineLevel="0" collapsed="false">
      <c r="A26" s="15" t="s">
        <v>46</v>
      </c>
      <c r="B26" s="65" t="s">
        <v>64</v>
      </c>
      <c r="C26" s="65" t="s">
        <v>64</v>
      </c>
      <c r="D26" s="65" t="s">
        <v>64</v>
      </c>
      <c r="E26" s="65" t="s">
        <v>64</v>
      </c>
      <c r="F26" s="65" t="s">
        <v>64</v>
      </c>
      <c r="G26" s="68" t="s">
        <v>64</v>
      </c>
      <c r="H26" s="68" t="s">
        <v>64</v>
      </c>
      <c r="I26" s="65" t="s">
        <v>64</v>
      </c>
    </row>
    <row r="27" customFormat="false" ht="13.2" hidden="false" customHeight="false" outlineLevel="0" collapsed="false">
      <c r="A27" s="15" t="s">
        <v>47</v>
      </c>
      <c r="B27" s="65" t="n">
        <v>56516</v>
      </c>
      <c r="C27" s="65" t="n">
        <v>63008</v>
      </c>
      <c r="D27" s="65" t="n">
        <v>66178</v>
      </c>
      <c r="E27" s="65" t="n">
        <v>58888</v>
      </c>
      <c r="F27" s="65" t="n">
        <v>61666</v>
      </c>
      <c r="G27" s="68" t="n">
        <v>59496</v>
      </c>
      <c r="H27" s="68" t="n">
        <v>62331</v>
      </c>
      <c r="I27" s="65" t="n">
        <v>58866</v>
      </c>
    </row>
    <row r="28" customFormat="false" ht="13.2" hidden="false" customHeight="false" outlineLevel="0" collapsed="false">
      <c r="A28" s="15" t="s">
        <v>48</v>
      </c>
      <c r="B28" s="65" t="n">
        <v>64283</v>
      </c>
      <c r="C28" s="65" t="n">
        <v>71427</v>
      </c>
      <c r="D28" s="65" t="n">
        <v>78245</v>
      </c>
      <c r="E28" s="65" t="n">
        <v>81589</v>
      </c>
      <c r="F28" s="65" t="n">
        <v>87469</v>
      </c>
      <c r="G28" s="68" t="n">
        <v>87572</v>
      </c>
      <c r="H28" s="68" t="n">
        <v>85280</v>
      </c>
      <c r="I28" s="65" t="n">
        <v>84972</v>
      </c>
    </row>
    <row r="29" customFormat="false" ht="13.2" hidden="false" customHeight="false" outlineLevel="0" collapsed="false">
      <c r="A29" s="15" t="s">
        <v>49</v>
      </c>
      <c r="B29" s="65" t="n">
        <v>104074</v>
      </c>
      <c r="C29" s="65" t="n">
        <v>112655</v>
      </c>
      <c r="D29" s="65" t="n">
        <v>120371</v>
      </c>
      <c r="E29" s="65" t="n">
        <v>121970</v>
      </c>
      <c r="F29" s="65" t="n">
        <v>123746</v>
      </c>
      <c r="G29" s="68" t="n">
        <v>120600</v>
      </c>
      <c r="H29" s="68" t="n">
        <v>124014</v>
      </c>
      <c r="I29" s="65" t="n">
        <v>121984</v>
      </c>
    </row>
    <row r="30" customFormat="false" ht="13.2" hidden="false" customHeight="false" outlineLevel="0" collapsed="false">
      <c r="A30" s="15" t="s">
        <v>50</v>
      </c>
      <c r="B30" s="65" t="n">
        <v>143733</v>
      </c>
      <c r="C30" s="65" t="n">
        <v>146282</v>
      </c>
      <c r="D30" s="65" t="n">
        <v>157043</v>
      </c>
      <c r="E30" s="65" t="n">
        <v>160653</v>
      </c>
      <c r="F30" s="65" t="n">
        <v>174322</v>
      </c>
      <c r="G30" s="68" t="n">
        <v>172964</v>
      </c>
      <c r="H30" s="68" t="n">
        <v>176809</v>
      </c>
      <c r="I30" s="65" t="n">
        <v>169838</v>
      </c>
    </row>
    <row r="31" customFormat="false" ht="13.2" hidden="false" customHeight="false" outlineLevel="0" collapsed="false">
      <c r="A31" s="15" t="s">
        <v>51</v>
      </c>
      <c r="B31" s="65" t="n">
        <v>68043</v>
      </c>
      <c r="C31" s="65" t="n">
        <v>75567</v>
      </c>
      <c r="D31" s="65" t="n">
        <v>89996</v>
      </c>
      <c r="E31" s="65" t="n">
        <v>98789</v>
      </c>
      <c r="F31" s="65" t="n">
        <v>97042</v>
      </c>
      <c r="G31" s="68" t="n">
        <v>100210</v>
      </c>
      <c r="H31" s="68" t="n">
        <v>93117</v>
      </c>
      <c r="I31" s="65" t="n">
        <v>90956</v>
      </c>
    </row>
    <row r="33" customFormat="false" ht="15.6" hidden="false" customHeight="false" outlineLevel="0" collapsed="false">
      <c r="A33" s="120" t="s">
        <v>129</v>
      </c>
    </row>
    <row r="35" customFormat="false" ht="13.2" hidden="false" customHeight="false" outlineLevel="0" collapsed="false">
      <c r="A35" s="53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26.21"/>
    <col collapsed="false" customWidth="true" hidden="false" outlineLevel="0" max="2" min="2" style="6" width="7.55"/>
    <col collapsed="false" customWidth="true" hidden="false" outlineLevel="0" max="8" min="3" style="6" width="7.88"/>
    <col collapsed="false" customWidth="true" hidden="false" outlineLevel="0" max="9" min="9" style="6" width="8.1"/>
    <col collapsed="false" customWidth="false" hidden="false" outlineLevel="0" max="257" min="10" style="6" width="9.1"/>
  </cols>
  <sheetData>
    <row r="1" customFormat="false" ht="13.2" hidden="false" customHeight="false" outlineLevel="0" collapsed="false">
      <c r="A1" s="6" t="s">
        <v>16</v>
      </c>
      <c r="E1" s="121"/>
      <c r="I1" s="120"/>
    </row>
    <row r="2" customFormat="false" ht="13.2" hidden="false" customHeight="false" outlineLevel="0" collapsed="false">
      <c r="A2" s="115" t="s">
        <v>130</v>
      </c>
    </row>
    <row r="4" customFormat="false" ht="39.6" hidden="false" customHeight="false" outlineLevel="0" collapsed="false">
      <c r="A4" s="10" t="s">
        <v>24</v>
      </c>
      <c r="B4" s="10" t="s">
        <v>103</v>
      </c>
      <c r="C4" s="10" t="s">
        <v>131</v>
      </c>
      <c r="D4" s="10" t="s">
        <v>132</v>
      </c>
      <c r="E4" s="10" t="s">
        <v>133</v>
      </c>
      <c r="F4" s="10" t="s">
        <v>134</v>
      </c>
      <c r="G4" s="10" t="s">
        <v>135</v>
      </c>
      <c r="H4" s="10" t="s">
        <v>136</v>
      </c>
      <c r="I4" s="10" t="s">
        <v>137</v>
      </c>
    </row>
    <row r="5" customFormat="false" ht="13.2" hidden="false" customHeight="false" outlineLevel="0" collapsed="false">
      <c r="A5" s="34" t="s">
        <v>28</v>
      </c>
      <c r="B5" s="122" t="n">
        <v>2005</v>
      </c>
      <c r="C5" s="17" t="n">
        <v>760.1</v>
      </c>
      <c r="D5" s="17" t="n">
        <v>263.4</v>
      </c>
      <c r="E5" s="17" t="n">
        <v>20.4</v>
      </c>
      <c r="F5" s="17" t="n">
        <v>366.7</v>
      </c>
      <c r="G5" s="17" t="n">
        <v>209.8</v>
      </c>
      <c r="H5" s="17" t="n">
        <v>5.7</v>
      </c>
      <c r="I5" s="17" t="n">
        <v>83.1</v>
      </c>
    </row>
    <row r="6" customFormat="false" ht="13.2" hidden="false" customHeight="false" outlineLevel="0" collapsed="false">
      <c r="A6" s="34"/>
      <c r="B6" s="123" t="n">
        <v>2006</v>
      </c>
      <c r="C6" s="17" t="n">
        <v>619.3</v>
      </c>
      <c r="D6" s="17" t="n">
        <v>219.6</v>
      </c>
      <c r="E6" s="17" t="n">
        <v>17.8</v>
      </c>
      <c r="F6" s="17" t="n">
        <v>302.7</v>
      </c>
      <c r="G6" s="17" t="n">
        <v>152.6</v>
      </c>
      <c r="H6" s="17" t="n">
        <v>5.5</v>
      </c>
      <c r="I6" s="17" t="n">
        <v>84.6</v>
      </c>
    </row>
    <row r="7" customFormat="false" ht="13.2" hidden="false" customHeight="false" outlineLevel="0" collapsed="false">
      <c r="A7" s="34"/>
      <c r="B7" s="123" t="n">
        <v>2007</v>
      </c>
      <c r="C7" s="17" t="n">
        <v>879.5</v>
      </c>
      <c r="D7" s="17" t="n">
        <v>345.7</v>
      </c>
      <c r="E7" s="17" t="n">
        <v>61</v>
      </c>
      <c r="F7" s="17" t="n">
        <v>362.8</v>
      </c>
      <c r="G7" s="17" t="n">
        <v>191.8</v>
      </c>
      <c r="H7" s="17" t="n">
        <v>9.5</v>
      </c>
      <c r="I7" s="17" t="n">
        <v>133.3</v>
      </c>
    </row>
    <row r="8" customFormat="false" ht="13.2" hidden="false" customHeight="false" outlineLevel="0" collapsed="false">
      <c r="A8" s="34"/>
      <c r="B8" s="123" t="n">
        <v>2008</v>
      </c>
      <c r="C8" s="17" t="n">
        <v>864.2</v>
      </c>
      <c r="D8" s="17" t="n">
        <v>342.4</v>
      </c>
      <c r="E8" s="17" t="n">
        <v>65.6</v>
      </c>
      <c r="F8" s="17" t="n">
        <v>349.2</v>
      </c>
      <c r="G8" s="17" t="n">
        <v>125.2</v>
      </c>
      <c r="H8" s="17" t="n">
        <v>3.3</v>
      </c>
      <c r="I8" s="17" t="n">
        <v>111.1</v>
      </c>
    </row>
    <row r="9" customFormat="false" ht="13.2" hidden="false" customHeight="false" outlineLevel="0" collapsed="false">
      <c r="A9" s="34"/>
      <c r="B9" s="122" t="n">
        <v>2009</v>
      </c>
      <c r="C9" s="17" t="n">
        <v>873.5</v>
      </c>
      <c r="D9" s="17" t="n">
        <v>342.5</v>
      </c>
      <c r="E9" s="17" t="n">
        <v>39.1</v>
      </c>
      <c r="F9" s="17" t="n">
        <v>377</v>
      </c>
      <c r="G9" s="17" t="n">
        <v>139.1</v>
      </c>
      <c r="H9" s="17" t="n">
        <v>7.6</v>
      </c>
      <c r="I9" s="17" t="n">
        <v>136</v>
      </c>
    </row>
    <row r="10" customFormat="false" ht="13.2" hidden="false" customHeight="false" outlineLevel="0" collapsed="false">
      <c r="A10" s="34"/>
      <c r="B10" s="123" t="n">
        <v>2010</v>
      </c>
      <c r="C10" s="17" t="n">
        <v>678.4</v>
      </c>
      <c r="D10" s="17" t="n">
        <v>327.6</v>
      </c>
      <c r="E10" s="17" t="n">
        <v>25</v>
      </c>
      <c r="F10" s="17" t="n">
        <v>254.8</v>
      </c>
      <c r="G10" s="17" t="n">
        <v>163.4</v>
      </c>
      <c r="H10" s="17" t="n">
        <v>12.6</v>
      </c>
      <c r="I10" s="17" t="n">
        <v>131</v>
      </c>
    </row>
    <row r="11" customFormat="false" ht="13.2" hidden="false" customHeight="false" outlineLevel="0" collapsed="false">
      <c r="A11" s="34"/>
      <c r="B11" s="122" t="n">
        <v>2011</v>
      </c>
      <c r="C11" s="17" t="n">
        <v>771.6</v>
      </c>
      <c r="D11" s="17" t="n">
        <v>360.2</v>
      </c>
      <c r="E11" s="17" t="n">
        <v>31</v>
      </c>
      <c r="F11" s="17" t="n">
        <v>295</v>
      </c>
      <c r="G11" s="17" t="n">
        <v>164.7</v>
      </c>
      <c r="H11" s="17" t="n">
        <v>15.5</v>
      </c>
      <c r="I11" s="17" t="n">
        <v>144.2</v>
      </c>
    </row>
    <row r="12" customFormat="false" ht="13.2" hidden="false" customHeight="false" outlineLevel="0" collapsed="false">
      <c r="A12" s="122" t="s">
        <v>138</v>
      </c>
      <c r="B12" s="123" t="n">
        <v>2005</v>
      </c>
      <c r="C12" s="17" t="n">
        <v>759.7</v>
      </c>
      <c r="D12" s="17" t="n">
        <v>263.4</v>
      </c>
      <c r="E12" s="17" t="n">
        <v>20.4</v>
      </c>
      <c r="F12" s="17" t="n">
        <v>366.3</v>
      </c>
      <c r="G12" s="17" t="n">
        <v>167.1</v>
      </c>
      <c r="H12" s="17" t="n">
        <v>5.7</v>
      </c>
      <c r="I12" s="17" t="n">
        <v>83.1</v>
      </c>
      <c r="L12" s="81"/>
    </row>
    <row r="13" customFormat="false" ht="13.2" hidden="false" customHeight="false" outlineLevel="0" collapsed="false">
      <c r="A13" s="124"/>
      <c r="B13" s="123" t="n">
        <v>2006</v>
      </c>
      <c r="C13" s="17" t="n">
        <v>619</v>
      </c>
      <c r="D13" s="17" t="n">
        <v>219.6</v>
      </c>
      <c r="E13" s="17" t="n">
        <v>17.8</v>
      </c>
      <c r="F13" s="17" t="n">
        <v>302.4</v>
      </c>
      <c r="G13" s="17" t="n">
        <v>114.6</v>
      </c>
      <c r="H13" s="17" t="n">
        <v>5.5</v>
      </c>
      <c r="I13" s="17" t="n">
        <v>84.6</v>
      </c>
    </row>
    <row r="14" customFormat="false" ht="13.2" hidden="false" customHeight="false" outlineLevel="0" collapsed="false">
      <c r="A14" s="124"/>
      <c r="B14" s="123" t="n">
        <v>2007</v>
      </c>
      <c r="C14" s="17" t="n">
        <v>879.1</v>
      </c>
      <c r="D14" s="17" t="n">
        <v>345.8</v>
      </c>
      <c r="E14" s="17" t="n">
        <v>61</v>
      </c>
      <c r="F14" s="17" t="n">
        <v>362.4</v>
      </c>
      <c r="G14" s="17" t="n">
        <v>144.2</v>
      </c>
      <c r="H14" s="17" t="n">
        <v>9.5</v>
      </c>
      <c r="I14" s="17" t="n">
        <v>133.3</v>
      </c>
    </row>
    <row r="15" customFormat="false" ht="13.2" hidden="false" customHeight="false" outlineLevel="0" collapsed="false">
      <c r="A15" s="124"/>
      <c r="B15" s="123" t="n">
        <v>2008</v>
      </c>
      <c r="C15" s="17" t="n">
        <v>863.8</v>
      </c>
      <c r="D15" s="17" t="n">
        <v>342.5</v>
      </c>
      <c r="E15" s="17" t="n">
        <v>65.6</v>
      </c>
      <c r="F15" s="17" t="n">
        <v>348.9</v>
      </c>
      <c r="G15" s="17" t="n">
        <v>86.6</v>
      </c>
      <c r="H15" s="17" t="n">
        <v>3.3</v>
      </c>
      <c r="I15" s="17" t="n">
        <v>111.1</v>
      </c>
    </row>
    <row r="16" customFormat="false" ht="13.2" hidden="false" customHeight="false" outlineLevel="0" collapsed="false">
      <c r="A16" s="34"/>
      <c r="B16" s="122" t="n">
        <v>2009</v>
      </c>
      <c r="C16" s="17" t="n">
        <v>873.1</v>
      </c>
      <c r="D16" s="17" t="n">
        <v>342.5</v>
      </c>
      <c r="E16" s="17" t="n">
        <v>39.1</v>
      </c>
      <c r="F16" s="17" t="n">
        <v>376.9</v>
      </c>
      <c r="G16" s="17" t="n">
        <v>97.5</v>
      </c>
      <c r="H16" s="17" t="n">
        <v>7.6</v>
      </c>
      <c r="I16" s="17" t="n">
        <v>136</v>
      </c>
    </row>
    <row r="17" customFormat="false" ht="13.2" hidden="false" customHeight="false" outlineLevel="0" collapsed="false">
      <c r="A17" s="34"/>
      <c r="B17" s="123" t="n">
        <v>2010</v>
      </c>
      <c r="C17" s="17" t="n">
        <v>678</v>
      </c>
      <c r="D17" s="17" t="n">
        <v>327.6</v>
      </c>
      <c r="E17" s="17" t="n">
        <v>25</v>
      </c>
      <c r="F17" s="17" t="n">
        <v>254.8</v>
      </c>
      <c r="G17" s="17" t="n">
        <v>114.9</v>
      </c>
      <c r="H17" s="17" t="n">
        <v>12.6</v>
      </c>
      <c r="I17" s="17" t="n">
        <v>131</v>
      </c>
    </row>
    <row r="18" customFormat="false" ht="13.2" hidden="false" customHeight="false" outlineLevel="0" collapsed="false">
      <c r="A18" s="34"/>
      <c r="B18" s="122" t="n">
        <v>2011</v>
      </c>
      <c r="C18" s="17" t="n">
        <v>771.2</v>
      </c>
      <c r="D18" s="17" t="n">
        <v>360.2</v>
      </c>
      <c r="E18" s="17" t="n">
        <v>31</v>
      </c>
      <c r="F18" s="17" t="n">
        <v>294.7</v>
      </c>
      <c r="G18" s="17" t="n">
        <v>115.3</v>
      </c>
      <c r="H18" s="17" t="n">
        <v>15.5</v>
      </c>
      <c r="I18" s="17" t="n">
        <v>144.2</v>
      </c>
    </row>
    <row r="19" customFormat="false" ht="13.2" hidden="false" customHeight="false" outlineLevel="0" collapsed="false">
      <c r="A19" s="34" t="s">
        <v>29</v>
      </c>
      <c r="B19" s="122" t="n">
        <v>2005</v>
      </c>
      <c r="C19" s="17" t="n">
        <v>39.7</v>
      </c>
      <c r="D19" s="17" t="n">
        <v>13.4</v>
      </c>
      <c r="E19" s="17" t="n">
        <v>0.4</v>
      </c>
      <c r="F19" s="17" t="n">
        <v>21.4</v>
      </c>
      <c r="G19" s="17" t="n">
        <v>20.9</v>
      </c>
      <c r="H19" s="17" t="n">
        <v>0.6</v>
      </c>
      <c r="I19" s="17" t="n">
        <v>4.4</v>
      </c>
    </row>
    <row r="20" customFormat="false" ht="13.2" hidden="false" customHeight="false" outlineLevel="0" collapsed="false">
      <c r="A20" s="124"/>
      <c r="B20" s="123" t="n">
        <v>2006</v>
      </c>
      <c r="C20" s="17" t="n">
        <v>29.5</v>
      </c>
      <c r="D20" s="17" t="n">
        <v>9.8</v>
      </c>
      <c r="E20" s="17" t="n">
        <v>0.4</v>
      </c>
      <c r="F20" s="17" t="n">
        <v>16.3</v>
      </c>
      <c r="G20" s="17" t="n">
        <v>6.6</v>
      </c>
      <c r="H20" s="17" t="n">
        <v>0.3</v>
      </c>
      <c r="I20" s="17" t="n">
        <v>5.1</v>
      </c>
    </row>
    <row r="21" customFormat="false" ht="13.2" hidden="false" customHeight="false" outlineLevel="0" collapsed="false">
      <c r="A21" s="124"/>
      <c r="B21" s="123" t="n">
        <v>2007</v>
      </c>
      <c r="C21" s="17" t="n">
        <v>47.5</v>
      </c>
      <c r="D21" s="17" t="n">
        <v>18.4</v>
      </c>
      <c r="E21" s="17" t="n">
        <v>4</v>
      </c>
      <c r="F21" s="17" t="n">
        <v>18.8</v>
      </c>
      <c r="G21" s="17" t="n">
        <v>17.8</v>
      </c>
      <c r="H21" s="17" t="n">
        <v>0.3</v>
      </c>
      <c r="I21" s="17" t="n">
        <v>8.4</v>
      </c>
    </row>
    <row r="22" customFormat="false" ht="13.2" hidden="false" customHeight="false" outlineLevel="0" collapsed="false">
      <c r="A22" s="124"/>
      <c r="B22" s="123" t="n">
        <v>2008</v>
      </c>
      <c r="C22" s="17" t="n">
        <v>48.6</v>
      </c>
      <c r="D22" s="17" t="n">
        <v>17.5</v>
      </c>
      <c r="E22" s="17" t="n">
        <v>4.9</v>
      </c>
      <c r="F22" s="17" t="n">
        <v>22.3</v>
      </c>
      <c r="G22" s="17" t="n">
        <v>13.4</v>
      </c>
      <c r="H22" s="17" t="n">
        <v>0</v>
      </c>
      <c r="I22" s="17" t="n">
        <v>6.7</v>
      </c>
    </row>
    <row r="23" customFormat="false" ht="13.2" hidden="false" customHeight="false" outlineLevel="0" collapsed="false">
      <c r="A23" s="34"/>
      <c r="B23" s="122" t="n">
        <v>2009</v>
      </c>
      <c r="C23" s="17" t="n">
        <v>52</v>
      </c>
      <c r="D23" s="17" t="n">
        <v>17.7</v>
      </c>
      <c r="E23" s="17" t="n">
        <v>3.4</v>
      </c>
      <c r="F23" s="17" t="n">
        <v>24.9</v>
      </c>
      <c r="G23" s="17" t="n">
        <v>13.5</v>
      </c>
      <c r="H23" s="17" t="n">
        <v>0.1</v>
      </c>
      <c r="I23" s="17" t="n">
        <v>8.5</v>
      </c>
    </row>
    <row r="24" customFormat="false" ht="13.2" hidden="false" customHeight="false" outlineLevel="0" collapsed="false">
      <c r="A24" s="34"/>
      <c r="B24" s="123" t="n">
        <v>2010</v>
      </c>
      <c r="C24" s="17" t="n">
        <v>33.9</v>
      </c>
      <c r="D24" s="17" t="n">
        <v>15.6</v>
      </c>
      <c r="E24" s="17" t="n">
        <v>0.8</v>
      </c>
      <c r="F24" s="17" t="n">
        <v>14.7</v>
      </c>
      <c r="G24" s="17" t="n">
        <v>14.3</v>
      </c>
      <c r="H24" s="17" t="n">
        <v>0.2</v>
      </c>
      <c r="I24" s="17" t="n">
        <v>7</v>
      </c>
    </row>
    <row r="25" customFormat="false" ht="13.2" hidden="false" customHeight="false" outlineLevel="0" collapsed="false">
      <c r="A25" s="34"/>
      <c r="B25" s="122" t="n">
        <v>2011</v>
      </c>
      <c r="C25" s="17" t="n">
        <v>40.3</v>
      </c>
      <c r="D25" s="17" t="n">
        <v>17.7</v>
      </c>
      <c r="E25" s="17" t="n">
        <v>1.2</v>
      </c>
      <c r="F25" s="17" t="n">
        <v>16.5</v>
      </c>
      <c r="G25" s="17" t="n">
        <v>14</v>
      </c>
      <c r="H25" s="17" t="n">
        <v>0.3</v>
      </c>
      <c r="I25" s="17" t="n">
        <v>6.9</v>
      </c>
    </row>
    <row r="26" customFormat="false" ht="13.2" hidden="false" customHeight="false" outlineLevel="0" collapsed="false">
      <c r="A26" s="34" t="s">
        <v>30</v>
      </c>
      <c r="B26" s="122" t="n">
        <v>2005</v>
      </c>
      <c r="C26" s="17" t="n">
        <v>228.5</v>
      </c>
      <c r="D26" s="17" t="n">
        <v>79.6</v>
      </c>
      <c r="E26" s="17" t="n">
        <v>4.2</v>
      </c>
      <c r="F26" s="17" t="n">
        <v>126.9</v>
      </c>
      <c r="G26" s="17" t="n">
        <v>30.5</v>
      </c>
      <c r="H26" s="17" t="n">
        <v>0.9</v>
      </c>
      <c r="I26" s="17" t="n">
        <v>27.4</v>
      </c>
    </row>
    <row r="27" customFormat="false" ht="13.2" hidden="false" customHeight="false" outlineLevel="0" collapsed="false">
      <c r="A27" s="124"/>
      <c r="B27" s="123" t="n">
        <v>2006</v>
      </c>
      <c r="C27" s="17" t="n">
        <v>157.4</v>
      </c>
      <c r="D27" s="17" t="n">
        <v>46.4</v>
      </c>
      <c r="E27" s="17" t="n">
        <v>4.8</v>
      </c>
      <c r="F27" s="17" t="n">
        <v>95.9</v>
      </c>
      <c r="G27" s="17" t="n">
        <v>20.3</v>
      </c>
      <c r="H27" s="17" t="n">
        <v>1.1</v>
      </c>
      <c r="I27" s="17" t="n">
        <v>22.1</v>
      </c>
    </row>
    <row r="28" customFormat="false" ht="13.2" hidden="false" customHeight="false" outlineLevel="0" collapsed="false">
      <c r="A28" s="124"/>
      <c r="B28" s="123" t="n">
        <v>2007</v>
      </c>
      <c r="C28" s="17" t="n">
        <v>247.5</v>
      </c>
      <c r="D28" s="17" t="n">
        <v>83.7</v>
      </c>
      <c r="E28" s="17" t="n">
        <v>23.1</v>
      </c>
      <c r="F28" s="17" t="n">
        <v>121.1</v>
      </c>
      <c r="G28" s="17" t="n">
        <v>23.2</v>
      </c>
      <c r="H28" s="17" t="n">
        <v>2.5</v>
      </c>
      <c r="I28" s="17" t="n">
        <v>40.3</v>
      </c>
    </row>
    <row r="29" customFormat="false" ht="13.2" hidden="false" customHeight="false" outlineLevel="0" collapsed="false">
      <c r="A29" s="124"/>
      <c r="B29" s="123" t="n">
        <v>2008</v>
      </c>
      <c r="C29" s="17" t="n">
        <v>260.8</v>
      </c>
      <c r="D29" s="17" t="n">
        <v>93.6</v>
      </c>
      <c r="E29" s="17" t="n">
        <v>22.7</v>
      </c>
      <c r="F29" s="17" t="n">
        <v>125.7</v>
      </c>
      <c r="G29" s="17" t="n">
        <v>18.6</v>
      </c>
      <c r="H29" s="17" t="n">
        <v>0.6</v>
      </c>
      <c r="I29" s="17" t="n">
        <v>33.4</v>
      </c>
    </row>
    <row r="30" customFormat="false" ht="13.2" hidden="false" customHeight="false" outlineLevel="0" collapsed="false">
      <c r="A30" s="34"/>
      <c r="B30" s="122" t="n">
        <v>2009</v>
      </c>
      <c r="C30" s="17" t="n">
        <v>252.5</v>
      </c>
      <c r="D30" s="17" t="n">
        <v>95.1</v>
      </c>
      <c r="E30" s="17" t="n">
        <v>9.3</v>
      </c>
      <c r="F30" s="17" t="n">
        <v>126.5</v>
      </c>
      <c r="G30" s="17" t="n">
        <v>19.8</v>
      </c>
      <c r="H30" s="17" t="n">
        <v>2</v>
      </c>
      <c r="I30" s="17" t="n">
        <v>40.4</v>
      </c>
    </row>
    <row r="31" customFormat="false" ht="13.2" hidden="false" customHeight="false" outlineLevel="0" collapsed="false">
      <c r="A31" s="34"/>
      <c r="B31" s="123" t="n">
        <v>2010</v>
      </c>
      <c r="C31" s="17" t="n">
        <v>213.6</v>
      </c>
      <c r="D31" s="17" t="n">
        <v>97.7</v>
      </c>
      <c r="E31" s="17" t="n">
        <v>7</v>
      </c>
      <c r="F31" s="17" t="n">
        <v>94.5</v>
      </c>
      <c r="G31" s="17" t="n">
        <v>22</v>
      </c>
      <c r="H31" s="17" t="n">
        <v>4.5</v>
      </c>
      <c r="I31" s="17" t="n">
        <v>38.3</v>
      </c>
    </row>
    <row r="32" customFormat="false" ht="13.2" hidden="false" customHeight="false" outlineLevel="0" collapsed="false">
      <c r="A32" s="34"/>
      <c r="B32" s="122" t="n">
        <v>2011</v>
      </c>
      <c r="C32" s="17" t="n">
        <v>233.9</v>
      </c>
      <c r="D32" s="17" t="n">
        <v>105.1</v>
      </c>
      <c r="E32" s="17" t="n">
        <v>10.8</v>
      </c>
      <c r="F32" s="17" t="n">
        <v>101.1</v>
      </c>
      <c r="G32" s="17" t="n">
        <v>23.3</v>
      </c>
      <c r="H32" s="17" t="n">
        <v>4.6</v>
      </c>
      <c r="I32" s="17" t="n">
        <v>41.9</v>
      </c>
    </row>
    <row r="33" customFormat="false" ht="13.2" hidden="false" customHeight="false" outlineLevel="0" collapsed="false">
      <c r="A33" s="34" t="s">
        <v>31</v>
      </c>
      <c r="B33" s="122" t="n">
        <v>2005</v>
      </c>
      <c r="C33" s="17" t="n">
        <v>17.2</v>
      </c>
      <c r="D33" s="17" t="n">
        <v>7.4</v>
      </c>
      <c r="E33" s="17" t="n">
        <v>0.2</v>
      </c>
      <c r="F33" s="17" t="n">
        <v>7.4</v>
      </c>
      <c r="G33" s="17" t="n">
        <v>6.4</v>
      </c>
      <c r="H33" s="17" t="n">
        <v>0.1</v>
      </c>
      <c r="I33" s="17" t="n">
        <v>1.9</v>
      </c>
    </row>
    <row r="34" customFormat="false" ht="13.2" hidden="false" customHeight="false" outlineLevel="0" collapsed="false">
      <c r="A34" s="124"/>
      <c r="B34" s="123" t="n">
        <v>2006</v>
      </c>
      <c r="C34" s="17" t="n">
        <v>14.8</v>
      </c>
      <c r="D34" s="17" t="n">
        <v>3.8</v>
      </c>
      <c r="E34" s="17" t="n">
        <v>0.2</v>
      </c>
      <c r="F34" s="17" t="n">
        <v>8.5</v>
      </c>
      <c r="G34" s="17" t="n">
        <v>4.5</v>
      </c>
      <c r="H34" s="17" t="n">
        <v>0</v>
      </c>
      <c r="I34" s="17" t="n">
        <v>2.9</v>
      </c>
    </row>
    <row r="35" customFormat="false" ht="13.2" hidden="false" customHeight="false" outlineLevel="0" collapsed="false">
      <c r="A35" s="124"/>
      <c r="B35" s="123" t="n">
        <v>2007</v>
      </c>
      <c r="C35" s="17" t="n">
        <v>18.6</v>
      </c>
      <c r="D35" s="17" t="n">
        <v>5.6</v>
      </c>
      <c r="E35" s="17" t="n">
        <v>1.1</v>
      </c>
      <c r="F35" s="17" t="n">
        <v>10</v>
      </c>
      <c r="G35" s="17" t="n">
        <v>4.5</v>
      </c>
      <c r="H35" s="17" t="n">
        <v>0.1</v>
      </c>
      <c r="I35" s="17" t="n">
        <v>3.1</v>
      </c>
    </row>
    <row r="36" customFormat="false" ht="13.2" hidden="false" customHeight="false" outlineLevel="0" collapsed="false">
      <c r="A36" s="124"/>
      <c r="B36" s="123" t="n">
        <v>2008</v>
      </c>
      <c r="C36" s="17" t="n">
        <v>22.6</v>
      </c>
      <c r="D36" s="17" t="n">
        <v>7.9</v>
      </c>
      <c r="E36" s="17" t="n">
        <v>2.3</v>
      </c>
      <c r="F36" s="17" t="n">
        <v>10.3</v>
      </c>
      <c r="G36" s="17" t="n">
        <v>2.5</v>
      </c>
      <c r="H36" s="17" t="n">
        <v>0</v>
      </c>
      <c r="I36" s="17" t="n">
        <v>1.9</v>
      </c>
    </row>
    <row r="37" customFormat="false" ht="13.2" hidden="false" customHeight="false" outlineLevel="0" collapsed="false">
      <c r="A37" s="34"/>
      <c r="B37" s="122" t="n">
        <v>2009</v>
      </c>
      <c r="C37" s="17" t="n">
        <v>33.3</v>
      </c>
      <c r="D37" s="17" t="n">
        <v>14.1</v>
      </c>
      <c r="E37" s="17" t="n">
        <v>2.3</v>
      </c>
      <c r="F37" s="17" t="n">
        <v>12.5</v>
      </c>
      <c r="G37" s="17" t="n">
        <v>2.5</v>
      </c>
      <c r="H37" s="17" t="n">
        <v>0</v>
      </c>
      <c r="I37" s="17" t="n">
        <v>3.7</v>
      </c>
    </row>
    <row r="38" customFormat="false" ht="13.2" hidden="false" customHeight="false" outlineLevel="0" collapsed="false">
      <c r="A38" s="34"/>
      <c r="B38" s="123" t="n">
        <v>2010</v>
      </c>
      <c r="C38" s="17" t="n">
        <v>17.8</v>
      </c>
      <c r="D38" s="17" t="n">
        <v>8.1</v>
      </c>
      <c r="E38" s="17" t="n">
        <v>1</v>
      </c>
      <c r="F38" s="17" t="n">
        <v>7.1</v>
      </c>
      <c r="G38" s="17" t="n">
        <v>2</v>
      </c>
      <c r="H38" s="17" t="n">
        <v>0.4</v>
      </c>
      <c r="I38" s="17" t="n">
        <v>3.2</v>
      </c>
    </row>
    <row r="39" customFormat="false" ht="13.2" hidden="false" customHeight="false" outlineLevel="0" collapsed="false">
      <c r="A39" s="34"/>
      <c r="B39" s="122" t="n">
        <v>2011</v>
      </c>
      <c r="C39" s="17" t="n">
        <v>22.5</v>
      </c>
      <c r="D39" s="17" t="n">
        <v>8.3</v>
      </c>
      <c r="E39" s="17" t="n">
        <v>1.2</v>
      </c>
      <c r="F39" s="17" t="n">
        <v>10.6</v>
      </c>
      <c r="G39" s="17" t="n">
        <v>1.7</v>
      </c>
      <c r="H39" s="17" t="n">
        <v>0.3</v>
      </c>
      <c r="I39" s="17" t="n">
        <v>4.9</v>
      </c>
    </row>
    <row r="40" customFormat="false" ht="13.2" hidden="false" customHeight="false" outlineLevel="0" collapsed="false">
      <c r="A40" s="34" t="s">
        <v>32</v>
      </c>
      <c r="B40" s="122" t="n">
        <v>2005</v>
      </c>
      <c r="C40" s="17" t="n">
        <v>83.3</v>
      </c>
      <c r="D40" s="17" t="n">
        <v>22.5</v>
      </c>
      <c r="E40" s="17" t="n">
        <v>1.5</v>
      </c>
      <c r="F40" s="17" t="n">
        <v>42.4</v>
      </c>
      <c r="G40" s="17" t="n">
        <v>24.8</v>
      </c>
      <c r="H40" s="17" t="n">
        <v>1.7</v>
      </c>
      <c r="I40" s="17" t="n">
        <v>8.2</v>
      </c>
    </row>
    <row r="41" customFormat="false" ht="13.2" hidden="false" customHeight="false" outlineLevel="0" collapsed="false">
      <c r="A41" s="124"/>
      <c r="B41" s="123" t="n">
        <v>2006</v>
      </c>
      <c r="C41" s="17" t="n">
        <v>68.5</v>
      </c>
      <c r="D41" s="17" t="n">
        <v>17.1</v>
      </c>
      <c r="E41" s="17" t="n">
        <v>1.2</v>
      </c>
      <c r="F41" s="17" t="n">
        <v>38.9</v>
      </c>
      <c r="G41" s="17" t="n">
        <v>24.1</v>
      </c>
      <c r="H41" s="17" t="n">
        <v>1.8</v>
      </c>
      <c r="I41" s="17" t="n">
        <v>8.8</v>
      </c>
    </row>
    <row r="42" customFormat="false" ht="13.2" hidden="false" customHeight="false" outlineLevel="0" collapsed="false">
      <c r="A42" s="124"/>
      <c r="B42" s="123" t="n">
        <v>2007</v>
      </c>
      <c r="C42" s="17" t="n">
        <v>92.5</v>
      </c>
      <c r="D42" s="17" t="n">
        <v>32.3</v>
      </c>
      <c r="E42" s="17" t="n">
        <v>4.9</v>
      </c>
      <c r="F42" s="17" t="n">
        <v>39.1</v>
      </c>
      <c r="G42" s="17" t="n">
        <v>23.6</v>
      </c>
      <c r="H42" s="17" t="n">
        <v>2.4</v>
      </c>
      <c r="I42" s="17" t="n">
        <v>15.4</v>
      </c>
    </row>
    <row r="43" customFormat="false" ht="13.2" hidden="false" customHeight="false" outlineLevel="0" collapsed="false">
      <c r="A43" s="124"/>
      <c r="B43" s="123" t="n">
        <v>2008</v>
      </c>
      <c r="C43" s="17" t="n">
        <v>92.9</v>
      </c>
      <c r="D43" s="17" t="n">
        <v>32.8</v>
      </c>
      <c r="E43" s="17" t="n">
        <v>4.8</v>
      </c>
      <c r="F43" s="17" t="n">
        <v>37.5</v>
      </c>
      <c r="G43" s="17" t="n">
        <v>13</v>
      </c>
      <c r="H43" s="17" t="n">
        <v>0.5</v>
      </c>
      <c r="I43" s="17" t="n">
        <v>14.4</v>
      </c>
    </row>
    <row r="44" customFormat="false" ht="13.2" hidden="false" customHeight="false" outlineLevel="0" collapsed="false">
      <c r="A44" s="34"/>
      <c r="B44" s="122" t="n">
        <v>2009</v>
      </c>
      <c r="C44" s="17" t="n">
        <v>101.3</v>
      </c>
      <c r="D44" s="17" t="n">
        <v>37</v>
      </c>
      <c r="E44" s="17" t="n">
        <v>4.5</v>
      </c>
      <c r="F44" s="17" t="n">
        <v>41.7</v>
      </c>
      <c r="G44" s="17" t="s">
        <v>139</v>
      </c>
      <c r="H44" s="17" t="n">
        <v>1</v>
      </c>
      <c r="I44" s="17" t="n">
        <v>13.7</v>
      </c>
    </row>
    <row r="45" customFormat="false" ht="13.2" hidden="false" customHeight="false" outlineLevel="0" collapsed="false">
      <c r="A45" s="34"/>
      <c r="B45" s="123" t="n">
        <v>2010</v>
      </c>
      <c r="C45" s="17" t="n">
        <v>71.3</v>
      </c>
      <c r="D45" s="17" t="n">
        <v>33.2</v>
      </c>
      <c r="E45" s="17" t="n">
        <v>2.4</v>
      </c>
      <c r="F45" s="17" t="n">
        <v>24.4</v>
      </c>
      <c r="G45" s="17" t="n">
        <v>10.3</v>
      </c>
      <c r="H45" s="17" t="n">
        <v>1.7</v>
      </c>
      <c r="I45" s="17" t="n">
        <v>13.7</v>
      </c>
    </row>
    <row r="46" customFormat="false" ht="13.2" hidden="false" customHeight="false" outlineLevel="0" collapsed="false">
      <c r="A46" s="34"/>
      <c r="B46" s="122" t="n">
        <v>2011</v>
      </c>
      <c r="C46" s="17" t="n">
        <v>76.6</v>
      </c>
      <c r="D46" s="17" t="n">
        <v>35.7</v>
      </c>
      <c r="E46" s="17" t="n">
        <v>2.2</v>
      </c>
      <c r="F46" s="17" t="n">
        <v>28</v>
      </c>
      <c r="G46" s="17" t="n">
        <v>10.4</v>
      </c>
      <c r="H46" s="17" t="n">
        <v>2.2</v>
      </c>
      <c r="I46" s="17" t="n">
        <v>17.5</v>
      </c>
    </row>
    <row r="47" customFormat="false" ht="13.2" hidden="false" customHeight="false" outlineLevel="0" collapsed="false">
      <c r="A47" s="34" t="s">
        <v>33</v>
      </c>
      <c r="B47" s="122" t="n">
        <v>2005</v>
      </c>
      <c r="C47" s="17" t="n">
        <v>391.1</v>
      </c>
      <c r="D47" s="17" t="n">
        <v>140.4</v>
      </c>
      <c r="E47" s="17" t="n">
        <v>14</v>
      </c>
      <c r="F47" s="17" t="n">
        <v>168.2</v>
      </c>
      <c r="G47" s="17" t="n">
        <v>84.5</v>
      </c>
      <c r="H47" s="17" t="n">
        <v>2.4</v>
      </c>
      <c r="I47" s="17" t="n">
        <v>41.2</v>
      </c>
    </row>
    <row r="48" customFormat="false" ht="13.2" hidden="false" customHeight="false" outlineLevel="0" collapsed="false">
      <c r="A48" s="124"/>
      <c r="B48" s="123" t="n">
        <v>2006</v>
      </c>
      <c r="C48" s="17" t="n">
        <v>348.8</v>
      </c>
      <c r="D48" s="17" t="n">
        <v>142.5</v>
      </c>
      <c r="E48" s="17" t="n">
        <v>11.2</v>
      </c>
      <c r="F48" s="17" t="n">
        <v>142.8</v>
      </c>
      <c r="G48" s="17" t="n">
        <v>59.1</v>
      </c>
      <c r="H48" s="17" t="n">
        <v>2.4</v>
      </c>
      <c r="I48" s="17" t="n">
        <v>45.6</v>
      </c>
    </row>
    <row r="49" customFormat="false" ht="13.2" hidden="false" customHeight="false" outlineLevel="0" collapsed="false">
      <c r="A49" s="124"/>
      <c r="B49" s="123" t="n">
        <v>2007</v>
      </c>
      <c r="C49" s="17" t="n">
        <v>473</v>
      </c>
      <c r="D49" s="17" t="n">
        <v>205.8</v>
      </c>
      <c r="E49" s="17" t="n">
        <v>27.8</v>
      </c>
      <c r="F49" s="17" t="n">
        <v>173.5</v>
      </c>
      <c r="G49" s="17" t="n">
        <v>75.1</v>
      </c>
      <c r="H49" s="17" t="n">
        <v>4.2</v>
      </c>
      <c r="I49" s="17" t="n">
        <v>66.1</v>
      </c>
    </row>
    <row r="50" customFormat="false" ht="13.2" hidden="false" customHeight="false" outlineLevel="0" collapsed="false">
      <c r="A50" s="124"/>
      <c r="B50" s="123" t="n">
        <v>2008</v>
      </c>
      <c r="C50" s="17" t="n">
        <v>438.9</v>
      </c>
      <c r="D50" s="17" t="n">
        <v>190.6</v>
      </c>
      <c r="E50" s="17" t="n">
        <v>31</v>
      </c>
      <c r="F50" s="17" t="n">
        <v>153</v>
      </c>
      <c r="G50" s="17" t="n">
        <v>39.1</v>
      </c>
      <c r="H50" s="17" t="n">
        <v>2.2</v>
      </c>
      <c r="I50" s="17" t="n">
        <v>54.7</v>
      </c>
    </row>
    <row r="51" customFormat="false" ht="13.2" hidden="false" customHeight="false" outlineLevel="0" collapsed="false">
      <c r="A51" s="34"/>
      <c r="B51" s="122" t="n">
        <v>2009</v>
      </c>
      <c r="C51" s="17" t="n">
        <v>434</v>
      </c>
      <c r="D51" s="17" t="n">
        <v>178.6</v>
      </c>
      <c r="E51" s="17" t="n">
        <v>19.5</v>
      </c>
      <c r="F51" s="17" t="n">
        <v>171</v>
      </c>
      <c r="G51" s="17" t="n">
        <v>49.6</v>
      </c>
      <c r="H51" s="17" t="n">
        <v>4.4</v>
      </c>
      <c r="I51" s="17" t="n">
        <v>69.8</v>
      </c>
    </row>
    <row r="52" customFormat="false" ht="13.2" hidden="false" customHeight="false" outlineLevel="0" collapsed="false">
      <c r="A52" s="34"/>
      <c r="B52" s="123" t="n">
        <v>2010</v>
      </c>
      <c r="C52" s="17" t="n">
        <v>341.5</v>
      </c>
      <c r="D52" s="17" t="n">
        <v>172.9</v>
      </c>
      <c r="E52" s="17" t="n">
        <v>13.8</v>
      </c>
      <c r="F52" s="17" t="n">
        <v>113.8</v>
      </c>
      <c r="G52" s="17" t="n">
        <v>66.3</v>
      </c>
      <c r="H52" s="17" t="n">
        <v>5.8</v>
      </c>
      <c r="I52" s="17" t="n">
        <v>68.9</v>
      </c>
    </row>
    <row r="53" customFormat="false" ht="13.2" hidden="false" customHeight="false" outlineLevel="0" collapsed="false">
      <c r="A53" s="34"/>
      <c r="B53" s="122" t="n">
        <v>2011</v>
      </c>
      <c r="C53" s="17" t="n">
        <v>398</v>
      </c>
      <c r="D53" s="17" t="n">
        <v>193.3</v>
      </c>
      <c r="E53" s="17" t="n">
        <v>15.5</v>
      </c>
      <c r="F53" s="17" t="n">
        <v>138.5</v>
      </c>
      <c r="G53" s="17" t="n">
        <v>65.8</v>
      </c>
      <c r="H53" s="17" t="n">
        <v>8.1</v>
      </c>
      <c r="I53" s="17" t="n">
        <v>73</v>
      </c>
    </row>
    <row r="54" customFormat="false" ht="13.2" hidden="false" customHeight="false" outlineLevel="0" collapsed="false">
      <c r="A54" s="34" t="s">
        <v>140</v>
      </c>
      <c r="B54" s="122" t="n">
        <v>2005</v>
      </c>
      <c r="C54" s="17" t="n">
        <v>0.374</v>
      </c>
      <c r="D54" s="92" t="s">
        <v>64</v>
      </c>
      <c r="E54" s="92" t="s">
        <v>64</v>
      </c>
      <c r="F54" s="17" t="n">
        <v>0.4</v>
      </c>
      <c r="G54" s="17" t="n">
        <v>42.7</v>
      </c>
      <c r="H54" s="92" t="s">
        <v>64</v>
      </c>
      <c r="I54" s="92" t="s">
        <v>64</v>
      </c>
    </row>
    <row r="55" customFormat="false" ht="13.2" hidden="false" customHeight="false" outlineLevel="0" collapsed="false">
      <c r="A55" s="124"/>
      <c r="B55" s="123" t="n">
        <v>2006</v>
      </c>
      <c r="C55" s="17" t="n">
        <v>0.3</v>
      </c>
      <c r="D55" s="92" t="s">
        <v>64</v>
      </c>
      <c r="E55" s="92" t="s">
        <v>64</v>
      </c>
      <c r="F55" s="17" t="n">
        <v>0.3</v>
      </c>
      <c r="G55" s="17" t="n">
        <v>38.1</v>
      </c>
      <c r="H55" s="92" t="s">
        <v>64</v>
      </c>
      <c r="I55" s="92" t="s">
        <v>64</v>
      </c>
    </row>
    <row r="56" customFormat="false" ht="13.2" hidden="false" customHeight="false" outlineLevel="0" collapsed="false">
      <c r="A56" s="124"/>
      <c r="B56" s="123" t="n">
        <v>2007</v>
      </c>
      <c r="C56" s="92" t="n">
        <v>0.4</v>
      </c>
      <c r="D56" s="92" t="s">
        <v>64</v>
      </c>
      <c r="E56" s="92" t="s">
        <v>64</v>
      </c>
      <c r="F56" s="92" t="n">
        <v>0.4</v>
      </c>
      <c r="G56" s="92" t="n">
        <v>47.6</v>
      </c>
      <c r="H56" s="92" t="s">
        <v>64</v>
      </c>
      <c r="I56" s="92" t="s">
        <v>64</v>
      </c>
    </row>
    <row r="57" customFormat="false" ht="13.2" hidden="false" customHeight="false" outlineLevel="0" collapsed="false">
      <c r="A57" s="124"/>
      <c r="B57" s="123" t="n">
        <v>2008</v>
      </c>
      <c r="C57" s="92" t="n">
        <v>0.4</v>
      </c>
      <c r="D57" s="92" t="s">
        <v>64</v>
      </c>
      <c r="E57" s="92" t="s">
        <v>64</v>
      </c>
      <c r="F57" s="92" t="n">
        <v>0.4</v>
      </c>
      <c r="G57" s="92" t="n">
        <v>38.6</v>
      </c>
      <c r="H57" s="92" t="s">
        <v>64</v>
      </c>
      <c r="I57" s="92" t="s">
        <v>64</v>
      </c>
    </row>
    <row r="58" customFormat="false" ht="13.2" hidden="false" customHeight="false" outlineLevel="0" collapsed="false">
      <c r="A58" s="34"/>
      <c r="B58" s="122" t="n">
        <v>2009</v>
      </c>
      <c r="C58" s="17" t="n">
        <v>0.4</v>
      </c>
      <c r="D58" s="17" t="s">
        <v>64</v>
      </c>
      <c r="E58" s="17" t="s">
        <v>64</v>
      </c>
      <c r="F58" s="17" t="n">
        <v>0.4</v>
      </c>
      <c r="G58" s="17" t="n">
        <v>41.6</v>
      </c>
      <c r="H58" s="17" t="s">
        <v>64</v>
      </c>
      <c r="I58" s="17" t="s">
        <v>64</v>
      </c>
    </row>
    <row r="59" customFormat="false" ht="13.2" hidden="false" customHeight="false" outlineLevel="0" collapsed="false">
      <c r="A59" s="34"/>
      <c r="B59" s="123" t="n">
        <v>2010</v>
      </c>
      <c r="C59" s="17" t="n">
        <v>0.4</v>
      </c>
      <c r="D59" s="17" t="s">
        <v>64</v>
      </c>
      <c r="E59" s="17" t="s">
        <v>64</v>
      </c>
      <c r="F59" s="92" t="n">
        <v>0.4</v>
      </c>
      <c r="G59" s="17" t="n">
        <v>48.5</v>
      </c>
      <c r="H59" s="17" t="s">
        <v>64</v>
      </c>
      <c r="I59" s="17" t="s">
        <v>64</v>
      </c>
    </row>
    <row r="60" customFormat="false" ht="13.2" hidden="false" customHeight="false" outlineLevel="0" collapsed="false">
      <c r="B60" s="122" t="n">
        <v>2011</v>
      </c>
      <c r="C60" s="13" t="n">
        <v>0.4</v>
      </c>
      <c r="D60" s="17" t="s">
        <v>64</v>
      </c>
      <c r="E60" s="17" t="s">
        <v>64</v>
      </c>
      <c r="F60" s="13" t="n">
        <v>0.4</v>
      </c>
      <c r="G60" s="13" t="n">
        <v>49.4</v>
      </c>
      <c r="H60" s="13" t="s">
        <v>64</v>
      </c>
      <c r="I60" s="13" t="s">
        <v>64</v>
      </c>
    </row>
    <row r="61" customFormat="false" ht="13.2" hidden="false" customHeight="false" outlineLevel="0" collapsed="false">
      <c r="B61" s="125"/>
      <c r="C61" s="13"/>
      <c r="D61" s="13"/>
      <c r="E61" s="13"/>
      <c r="F61" s="13"/>
      <c r="G61" s="13"/>
      <c r="H61" s="13"/>
      <c r="I61" s="13"/>
    </row>
    <row r="62" customFormat="false" ht="13.2" hidden="false" customHeight="false" outlineLevel="0" collapsed="false">
      <c r="A62" s="34" t="s">
        <v>34</v>
      </c>
      <c r="B62" s="122" t="n">
        <v>2005</v>
      </c>
      <c r="C62" s="12" t="n">
        <v>2811.1</v>
      </c>
      <c r="D62" s="12" t="n">
        <v>1379.4</v>
      </c>
      <c r="E62" s="12" t="n">
        <v>108.3</v>
      </c>
      <c r="F62" s="12" t="n">
        <v>948.3</v>
      </c>
      <c r="G62" s="12" t="n">
        <v>894.688</v>
      </c>
      <c r="H62" s="12" t="n">
        <v>58.9</v>
      </c>
      <c r="I62" s="12" t="n">
        <v>201.2</v>
      </c>
    </row>
    <row r="63" customFormat="false" ht="13.2" hidden="false" customHeight="false" outlineLevel="0" collapsed="false">
      <c r="A63" s="34"/>
      <c r="B63" s="123" t="n">
        <v>2006</v>
      </c>
      <c r="C63" s="13" t="n">
        <v>1857.8</v>
      </c>
      <c r="D63" s="13" t="n">
        <v>809.8</v>
      </c>
      <c r="E63" s="13" t="n">
        <v>90</v>
      </c>
      <c r="F63" s="13" t="n">
        <v>743.8</v>
      </c>
      <c r="G63" s="13" t="n">
        <v>457.1</v>
      </c>
      <c r="H63" s="13" t="n">
        <v>34.9</v>
      </c>
      <c r="I63" s="13" t="n">
        <v>169.6</v>
      </c>
    </row>
    <row r="64" customFormat="false" ht="13.2" hidden="false" customHeight="false" outlineLevel="0" collapsed="false">
      <c r="A64" s="34"/>
      <c r="B64" s="123" t="n">
        <v>2007</v>
      </c>
      <c r="C64" s="13" t="n">
        <v>3017</v>
      </c>
      <c r="D64" s="13" t="n">
        <v>1390.7</v>
      </c>
      <c r="E64" s="13" t="n">
        <v>165.2</v>
      </c>
      <c r="F64" s="13" t="n">
        <v>1013.7</v>
      </c>
      <c r="G64" s="13" t="n">
        <v>576.1</v>
      </c>
      <c r="H64" s="13" t="n">
        <v>56.4</v>
      </c>
      <c r="I64" s="13" t="n">
        <v>311.9</v>
      </c>
    </row>
    <row r="65" customFormat="false" ht="13.2" hidden="false" customHeight="false" outlineLevel="0" collapsed="false">
      <c r="A65" s="34"/>
      <c r="B65" s="123" t="n">
        <v>2008</v>
      </c>
      <c r="C65" s="95" t="n">
        <v>3421.9</v>
      </c>
      <c r="D65" s="95" t="n">
        <v>1722.5</v>
      </c>
      <c r="E65" s="95" t="n">
        <v>204.9</v>
      </c>
      <c r="F65" s="95" t="n">
        <v>970.4</v>
      </c>
      <c r="G65" s="95" t="n">
        <v>716.4</v>
      </c>
      <c r="H65" s="95" t="n">
        <v>62.3</v>
      </c>
      <c r="I65" s="95" t="n">
        <v>330.2</v>
      </c>
    </row>
    <row r="66" customFormat="false" ht="13.2" hidden="false" customHeight="false" outlineLevel="0" collapsed="false">
      <c r="A66" s="34"/>
      <c r="B66" s="122" t="n">
        <v>2009</v>
      </c>
      <c r="C66" s="17" t="n">
        <v>3806.6</v>
      </c>
      <c r="D66" s="17" t="n">
        <v>2100.2</v>
      </c>
      <c r="E66" s="17" t="n">
        <v>207.9</v>
      </c>
      <c r="F66" s="17" t="n">
        <v>858.2</v>
      </c>
      <c r="G66" s="17" t="n">
        <v>662.5</v>
      </c>
      <c r="H66" s="17" t="n">
        <v>85.7</v>
      </c>
      <c r="I66" s="17" t="n">
        <v>415.8</v>
      </c>
    </row>
    <row r="67" customFormat="false" ht="13.2" hidden="false" customHeight="false" outlineLevel="0" collapsed="false">
      <c r="A67" s="34"/>
      <c r="B67" s="123" t="n">
        <v>2010</v>
      </c>
      <c r="C67" s="17" t="n">
        <v>2797.1</v>
      </c>
      <c r="D67" s="17" t="n">
        <v>1710.4</v>
      </c>
      <c r="E67" s="17" t="n">
        <v>87</v>
      </c>
      <c r="F67" s="17" t="n">
        <v>550</v>
      </c>
      <c r="G67" s="17" t="n">
        <v>476.9</v>
      </c>
      <c r="H67" s="17" t="n">
        <v>70.1</v>
      </c>
      <c r="I67" s="17" t="n">
        <v>416.7</v>
      </c>
    </row>
    <row r="68" customFormat="false" ht="13.2" hidden="false" customHeight="false" outlineLevel="0" collapsed="false">
      <c r="A68" s="34"/>
      <c r="B68" s="122" t="n">
        <v>2011</v>
      </c>
      <c r="C68" s="17" t="n">
        <v>3225.9</v>
      </c>
      <c r="D68" s="17" t="n">
        <v>1869.3</v>
      </c>
      <c r="E68" s="17" t="n">
        <v>85</v>
      </c>
      <c r="F68" s="17" t="n">
        <v>759.8</v>
      </c>
      <c r="G68" s="17" t="n">
        <v>587.7</v>
      </c>
      <c r="H68" s="17" t="n">
        <v>78</v>
      </c>
      <c r="I68" s="17" t="n">
        <v>484.3</v>
      </c>
    </row>
    <row r="69" customFormat="false" ht="13.2" hidden="false" customHeight="false" outlineLevel="0" collapsed="false">
      <c r="A69" s="34" t="s">
        <v>35</v>
      </c>
      <c r="B69" s="122" t="n">
        <v>2005</v>
      </c>
      <c r="C69" s="12" t="n">
        <v>86.284</v>
      </c>
      <c r="D69" s="12" t="n">
        <v>29.317</v>
      </c>
      <c r="E69" s="12" t="n">
        <v>7.218</v>
      </c>
      <c r="F69" s="12" t="n">
        <v>20.824</v>
      </c>
      <c r="G69" s="12" t="n">
        <v>59.119</v>
      </c>
      <c r="H69" s="12" t="n">
        <v>3.173</v>
      </c>
      <c r="I69" s="12" t="n">
        <v>2.108</v>
      </c>
    </row>
    <row r="70" customFormat="false" ht="13.2" hidden="false" customHeight="false" outlineLevel="0" collapsed="false">
      <c r="A70" s="34"/>
      <c r="B70" s="123" t="n">
        <v>2006</v>
      </c>
      <c r="C70" s="13" t="n">
        <v>58.29</v>
      </c>
      <c r="D70" s="13" t="n">
        <v>18.262</v>
      </c>
      <c r="E70" s="13" t="n">
        <v>4.774</v>
      </c>
      <c r="F70" s="13" t="n">
        <v>16.683</v>
      </c>
      <c r="G70" s="13" t="n">
        <v>37.977</v>
      </c>
      <c r="H70" s="13" t="n">
        <v>1.702</v>
      </c>
      <c r="I70" s="13" t="n">
        <v>2.119</v>
      </c>
    </row>
    <row r="71" customFormat="false" ht="13.2" hidden="false" customHeight="false" outlineLevel="0" collapsed="false">
      <c r="A71" s="34"/>
      <c r="B71" s="123" t="n">
        <v>2007</v>
      </c>
      <c r="C71" s="13" t="n">
        <v>92.4</v>
      </c>
      <c r="D71" s="13" t="n">
        <v>25.6</v>
      </c>
      <c r="E71" s="13" t="n">
        <v>8.5</v>
      </c>
      <c r="F71" s="13" t="n">
        <v>26.2</v>
      </c>
      <c r="G71" s="13" t="n">
        <v>47.7</v>
      </c>
      <c r="H71" s="13" t="n">
        <v>2.2</v>
      </c>
      <c r="I71" s="13" t="n">
        <v>4.7</v>
      </c>
    </row>
    <row r="72" customFormat="false" ht="13.2" hidden="false" customHeight="false" outlineLevel="0" collapsed="false">
      <c r="A72" s="34"/>
      <c r="B72" s="123" t="n">
        <v>2008</v>
      </c>
      <c r="C72" s="95" t="n">
        <v>105.9</v>
      </c>
      <c r="D72" s="95" t="n">
        <v>31.9</v>
      </c>
      <c r="E72" s="95" t="n">
        <v>14.5</v>
      </c>
      <c r="F72" s="95" t="n">
        <v>21.8</v>
      </c>
      <c r="G72" s="95" t="n">
        <v>58.2</v>
      </c>
      <c r="H72" s="95" t="n">
        <v>3.4</v>
      </c>
      <c r="I72" s="95" t="n">
        <v>5.4</v>
      </c>
    </row>
    <row r="73" customFormat="false" ht="13.2" hidden="false" customHeight="false" outlineLevel="0" collapsed="false">
      <c r="A73" s="34"/>
      <c r="B73" s="122" t="n">
        <v>2009</v>
      </c>
      <c r="C73" s="17" t="n">
        <v>113.2</v>
      </c>
      <c r="D73" s="17" t="n">
        <v>43.3</v>
      </c>
      <c r="E73" s="17" t="n">
        <v>11.4</v>
      </c>
      <c r="F73" s="17" t="n">
        <v>22.4</v>
      </c>
      <c r="G73" s="17" t="n">
        <v>57.9</v>
      </c>
      <c r="H73" s="17" t="n">
        <v>3</v>
      </c>
      <c r="I73" s="17" t="n">
        <v>5.7</v>
      </c>
    </row>
    <row r="74" customFormat="false" ht="13.2" hidden="false" customHeight="false" outlineLevel="0" collapsed="false">
      <c r="A74" s="34"/>
      <c r="B74" s="123" t="n">
        <v>2010</v>
      </c>
      <c r="C74" s="17" t="n">
        <v>73.4</v>
      </c>
      <c r="D74" s="17" t="n">
        <v>31.6</v>
      </c>
      <c r="E74" s="17" t="n">
        <v>6.6</v>
      </c>
      <c r="F74" s="17" t="n">
        <v>10.4</v>
      </c>
      <c r="G74" s="17" t="n">
        <v>42.8</v>
      </c>
      <c r="H74" s="17" t="n">
        <v>2.5</v>
      </c>
      <c r="I74" s="17" t="n">
        <v>4.3</v>
      </c>
    </row>
    <row r="75" customFormat="false" ht="13.2" hidden="false" customHeight="false" outlineLevel="0" collapsed="false">
      <c r="A75" s="34"/>
      <c r="B75" s="122" t="n">
        <v>2011</v>
      </c>
      <c r="C75" s="17" t="n">
        <v>103.1</v>
      </c>
      <c r="D75" s="17" t="n">
        <v>44.3</v>
      </c>
      <c r="E75" s="17" t="n">
        <v>7.4</v>
      </c>
      <c r="F75" s="17" t="n">
        <v>13.1</v>
      </c>
      <c r="G75" s="17" t="n">
        <v>40</v>
      </c>
      <c r="H75" s="17" t="n">
        <v>1.9</v>
      </c>
      <c r="I75" s="17" t="n">
        <v>6.6</v>
      </c>
    </row>
    <row r="76" customFormat="false" ht="13.2" hidden="false" customHeight="false" outlineLevel="0" collapsed="false">
      <c r="A76" s="34" t="s">
        <v>36</v>
      </c>
      <c r="B76" s="122" t="n">
        <v>2005</v>
      </c>
      <c r="C76" s="12" t="n">
        <v>528.967</v>
      </c>
      <c r="D76" s="12" t="n">
        <v>274.815</v>
      </c>
      <c r="E76" s="12" t="n">
        <v>20.959</v>
      </c>
      <c r="F76" s="12" t="n">
        <v>173.891</v>
      </c>
      <c r="G76" s="12" t="n">
        <v>131.561</v>
      </c>
      <c r="H76" s="12" t="n">
        <v>7.4</v>
      </c>
      <c r="I76" s="13" t="n">
        <v>39.074</v>
      </c>
    </row>
    <row r="77" customFormat="false" ht="13.2" hidden="false" customHeight="false" outlineLevel="0" collapsed="false">
      <c r="A77" s="34"/>
      <c r="B77" s="123" t="n">
        <v>2006</v>
      </c>
      <c r="C77" s="13" t="n">
        <v>366.136</v>
      </c>
      <c r="D77" s="13" t="n">
        <v>173.287</v>
      </c>
      <c r="E77" s="13" t="n">
        <v>18.582</v>
      </c>
      <c r="F77" s="13" t="n">
        <v>135.378</v>
      </c>
      <c r="G77" s="13" t="n">
        <v>77.618</v>
      </c>
      <c r="H77" s="13" t="n">
        <v>6.837</v>
      </c>
      <c r="I77" s="13" t="n">
        <v>30.48</v>
      </c>
    </row>
    <row r="78" customFormat="false" ht="13.2" hidden="false" customHeight="false" outlineLevel="0" collapsed="false">
      <c r="A78" s="34"/>
      <c r="B78" s="123" t="n">
        <v>2007</v>
      </c>
      <c r="C78" s="13" t="n">
        <v>512</v>
      </c>
      <c r="D78" s="13" t="n">
        <v>244.8</v>
      </c>
      <c r="E78" s="13" t="n">
        <v>27</v>
      </c>
      <c r="F78" s="13" t="n">
        <v>172.2</v>
      </c>
      <c r="G78" s="13" t="n">
        <v>89</v>
      </c>
      <c r="H78" s="13" t="n">
        <v>7.9</v>
      </c>
      <c r="I78" s="13" t="n">
        <v>55</v>
      </c>
    </row>
    <row r="79" customFormat="false" ht="13.2" hidden="false" customHeight="false" outlineLevel="0" collapsed="false">
      <c r="A79" s="34"/>
      <c r="B79" s="123" t="n">
        <v>2008</v>
      </c>
      <c r="C79" s="95" t="n">
        <v>623.6</v>
      </c>
      <c r="D79" s="95" t="n">
        <v>334</v>
      </c>
      <c r="E79" s="95" t="n">
        <v>32.6</v>
      </c>
      <c r="F79" s="95" t="n">
        <v>163.8</v>
      </c>
      <c r="G79" s="95" t="n">
        <v>95.1</v>
      </c>
      <c r="H79" s="95" t="n">
        <v>9.2</v>
      </c>
      <c r="I79" s="95" t="n">
        <v>53.8</v>
      </c>
    </row>
    <row r="80" customFormat="false" ht="13.2" hidden="false" customHeight="false" outlineLevel="0" collapsed="false">
      <c r="A80" s="34"/>
      <c r="B80" s="122" t="n">
        <v>2009</v>
      </c>
      <c r="C80" s="17" t="n">
        <v>715</v>
      </c>
      <c r="D80" s="17" t="n">
        <v>437.4</v>
      </c>
      <c r="E80" s="17" t="n">
        <v>36.7</v>
      </c>
      <c r="F80" s="17" t="n">
        <v>145.5</v>
      </c>
      <c r="G80" s="17" t="n">
        <v>80.2</v>
      </c>
      <c r="H80" s="17" t="n">
        <v>12.6</v>
      </c>
      <c r="I80" s="17" t="n">
        <v>74.8</v>
      </c>
    </row>
    <row r="81" customFormat="false" ht="13.2" hidden="false" customHeight="false" outlineLevel="0" collapsed="false">
      <c r="A81" s="34"/>
      <c r="B81" s="123" t="n">
        <v>2010</v>
      </c>
      <c r="C81" s="17" t="n">
        <v>445.4</v>
      </c>
      <c r="D81" s="17" t="n">
        <v>299.9</v>
      </c>
      <c r="E81" s="17" t="n">
        <v>9.5</v>
      </c>
      <c r="F81" s="17" t="n">
        <v>80.6</v>
      </c>
      <c r="G81" s="17" t="n">
        <v>63.2</v>
      </c>
      <c r="H81" s="17" t="n">
        <v>9.2</v>
      </c>
      <c r="I81" s="17" t="n">
        <v>74.7</v>
      </c>
    </row>
    <row r="82" customFormat="false" ht="13.2" hidden="false" customHeight="false" outlineLevel="0" collapsed="false">
      <c r="A82" s="34"/>
      <c r="B82" s="122" t="n">
        <v>2011</v>
      </c>
      <c r="C82" s="17" t="n">
        <v>585.2</v>
      </c>
      <c r="D82" s="17" t="n">
        <v>408</v>
      </c>
      <c r="E82" s="17" t="n">
        <v>10.4</v>
      </c>
      <c r="F82" s="17" t="n">
        <v>92.3</v>
      </c>
      <c r="G82" s="17" t="n">
        <v>83.9</v>
      </c>
      <c r="H82" s="17" t="n">
        <v>11.6</v>
      </c>
      <c r="I82" s="17" t="n">
        <v>97.1</v>
      </c>
    </row>
    <row r="83" customFormat="false" ht="13.2" hidden="false" customHeight="false" outlineLevel="0" collapsed="false">
      <c r="A83" s="34" t="s">
        <v>37</v>
      </c>
      <c r="B83" s="122" t="n">
        <v>2005</v>
      </c>
      <c r="C83" s="12" t="n">
        <v>99.799</v>
      </c>
      <c r="D83" s="12" t="n">
        <v>26.579</v>
      </c>
      <c r="E83" s="12" t="n">
        <v>5.447</v>
      </c>
      <c r="F83" s="12" t="n">
        <v>34.287</v>
      </c>
      <c r="G83" s="12" t="n">
        <v>98.313</v>
      </c>
      <c r="H83" s="12" t="n">
        <v>2.99</v>
      </c>
      <c r="I83" s="12" t="n">
        <v>9.295</v>
      </c>
    </row>
    <row r="84" customFormat="false" ht="13.2" hidden="false" customHeight="false" outlineLevel="0" collapsed="false">
      <c r="A84" s="34"/>
      <c r="B84" s="123" t="n">
        <v>2006</v>
      </c>
      <c r="C84" s="13" t="n">
        <v>58.583</v>
      </c>
      <c r="D84" s="13" t="n">
        <v>15.486</v>
      </c>
      <c r="E84" s="13" t="n">
        <v>3.722</v>
      </c>
      <c r="F84" s="13" t="n">
        <v>23.305</v>
      </c>
      <c r="G84" s="13" t="n">
        <v>34.774</v>
      </c>
      <c r="H84" s="13" t="n">
        <v>1.219</v>
      </c>
      <c r="I84" s="13" t="n">
        <v>4.188</v>
      </c>
    </row>
    <row r="85" customFormat="false" ht="13.2" hidden="false" customHeight="false" outlineLevel="0" collapsed="false">
      <c r="A85" s="34"/>
      <c r="B85" s="123" t="n">
        <v>2007</v>
      </c>
      <c r="C85" s="13" t="n">
        <v>108.6</v>
      </c>
      <c r="D85" s="13" t="n">
        <v>28.9</v>
      </c>
      <c r="E85" s="13" t="n">
        <v>7.9</v>
      </c>
      <c r="F85" s="13" t="n">
        <v>33.7</v>
      </c>
      <c r="G85" s="13" t="n">
        <v>45</v>
      </c>
      <c r="H85" s="13" t="n">
        <v>3.9</v>
      </c>
      <c r="I85" s="13" t="n">
        <v>9.7</v>
      </c>
    </row>
    <row r="86" customFormat="false" ht="13.2" hidden="false" customHeight="false" outlineLevel="0" collapsed="false">
      <c r="A86" s="34"/>
      <c r="B86" s="123" t="n">
        <v>2008</v>
      </c>
      <c r="C86" s="95" t="n">
        <v>98.6</v>
      </c>
      <c r="D86" s="95" t="n">
        <v>26.3</v>
      </c>
      <c r="E86" s="95" t="n">
        <v>10.8</v>
      </c>
      <c r="F86" s="95" t="n">
        <v>28</v>
      </c>
      <c r="G86" s="95" t="n">
        <v>72.3</v>
      </c>
      <c r="H86" s="95" t="n">
        <v>3.2</v>
      </c>
      <c r="I86" s="95" t="n">
        <v>7.8</v>
      </c>
    </row>
    <row r="87" customFormat="false" ht="13.2" hidden="false" customHeight="false" outlineLevel="0" collapsed="false">
      <c r="A87" s="34"/>
      <c r="B87" s="122" t="n">
        <v>2009</v>
      </c>
      <c r="C87" s="17" t="n">
        <v>153.3</v>
      </c>
      <c r="D87" s="17" t="n">
        <v>44.7</v>
      </c>
      <c r="E87" s="17" t="n">
        <v>12</v>
      </c>
      <c r="F87" s="17" t="n">
        <v>33.7</v>
      </c>
      <c r="G87" s="17" t="n">
        <v>71.2</v>
      </c>
      <c r="H87" s="17" t="n">
        <v>4.9</v>
      </c>
      <c r="I87" s="17" t="n">
        <v>9.7</v>
      </c>
    </row>
    <row r="88" customFormat="false" ht="13.2" hidden="false" customHeight="false" outlineLevel="0" collapsed="false">
      <c r="A88" s="34"/>
      <c r="B88" s="123" t="n">
        <v>2010</v>
      </c>
      <c r="C88" s="17" t="n">
        <v>133.4</v>
      </c>
      <c r="D88" s="17" t="n">
        <v>46.6</v>
      </c>
      <c r="E88" s="17" t="n">
        <v>5.9</v>
      </c>
      <c r="F88" s="17" t="n">
        <v>26.9</v>
      </c>
      <c r="G88" s="17" t="n">
        <v>56.4</v>
      </c>
      <c r="H88" s="17" t="n">
        <v>5.6</v>
      </c>
      <c r="I88" s="17" t="n">
        <v>10.4</v>
      </c>
    </row>
    <row r="89" customFormat="false" ht="13.2" hidden="false" customHeight="false" outlineLevel="0" collapsed="false">
      <c r="A89" s="34"/>
      <c r="B89" s="122" t="n">
        <v>2011</v>
      </c>
      <c r="C89" s="17" t="n">
        <v>124.3</v>
      </c>
      <c r="D89" s="17" t="n">
        <v>44.2</v>
      </c>
      <c r="E89" s="17" t="n">
        <v>2.4</v>
      </c>
      <c r="F89" s="17" t="n">
        <v>35.4</v>
      </c>
      <c r="G89" s="17" t="n">
        <v>54.3</v>
      </c>
      <c r="H89" s="17" t="n">
        <v>7.1</v>
      </c>
      <c r="I89" s="17" t="n">
        <v>12.2</v>
      </c>
    </row>
    <row r="90" customFormat="false" ht="13.2" hidden="false" customHeight="false" outlineLevel="0" collapsed="false">
      <c r="A90" s="34" t="s">
        <v>38</v>
      </c>
      <c r="B90" s="122" t="n">
        <v>2005</v>
      </c>
      <c r="C90" s="12" t="n">
        <v>448.071</v>
      </c>
      <c r="D90" s="12" t="n">
        <v>294.379</v>
      </c>
      <c r="E90" s="12" t="n">
        <v>6.294</v>
      </c>
      <c r="F90" s="12" t="n">
        <v>100.723</v>
      </c>
      <c r="G90" s="12" t="n">
        <v>78.539</v>
      </c>
      <c r="H90" s="12" t="n">
        <v>6.568</v>
      </c>
      <c r="I90" s="12" t="n">
        <v>30.724</v>
      </c>
    </row>
    <row r="91" customFormat="false" ht="13.2" hidden="false" customHeight="false" outlineLevel="0" collapsed="false">
      <c r="A91" s="34"/>
      <c r="B91" s="123" t="n">
        <v>2006</v>
      </c>
      <c r="C91" s="13" t="n">
        <v>286.438</v>
      </c>
      <c r="D91" s="13" t="n">
        <v>173.591</v>
      </c>
      <c r="E91" s="13" t="n">
        <v>2.793</v>
      </c>
      <c r="F91" s="13" t="n">
        <v>85.474</v>
      </c>
      <c r="G91" s="13" t="n">
        <v>50.6</v>
      </c>
      <c r="H91" s="13" t="n">
        <v>3.502</v>
      </c>
      <c r="I91" s="13" t="n">
        <v>35.672</v>
      </c>
    </row>
    <row r="92" customFormat="false" ht="13.2" hidden="false" customHeight="false" outlineLevel="0" collapsed="false">
      <c r="A92" s="34"/>
      <c r="B92" s="123" t="n">
        <v>2007</v>
      </c>
      <c r="C92" s="13" t="n">
        <v>415.2</v>
      </c>
      <c r="D92" s="13" t="n">
        <v>266.5</v>
      </c>
      <c r="E92" s="13" t="n">
        <v>5.1</v>
      </c>
      <c r="F92" s="13" t="n">
        <v>96.8</v>
      </c>
      <c r="G92" s="13" t="n">
        <v>56.1</v>
      </c>
      <c r="H92" s="13" t="n">
        <v>4</v>
      </c>
      <c r="I92" s="13" t="n">
        <v>43.5</v>
      </c>
    </row>
    <row r="93" customFormat="false" ht="13.2" hidden="false" customHeight="false" outlineLevel="0" collapsed="false">
      <c r="A93" s="34"/>
      <c r="B93" s="123" t="n">
        <v>2008</v>
      </c>
      <c r="C93" s="95" t="n">
        <v>497.3</v>
      </c>
      <c r="D93" s="95" t="n">
        <v>339.2</v>
      </c>
      <c r="E93" s="95" t="n">
        <v>6</v>
      </c>
      <c r="F93" s="95" t="n">
        <v>92.4</v>
      </c>
      <c r="G93" s="95" t="n">
        <v>79.3</v>
      </c>
      <c r="H93" s="95" t="n">
        <v>3.4</v>
      </c>
      <c r="I93" s="95" t="n">
        <v>46.8</v>
      </c>
    </row>
    <row r="94" customFormat="false" ht="13.2" hidden="false" customHeight="false" outlineLevel="0" collapsed="false">
      <c r="A94" s="34"/>
      <c r="B94" s="122" t="n">
        <v>2009</v>
      </c>
      <c r="C94" s="17" t="n">
        <v>574.1</v>
      </c>
      <c r="D94" s="17" t="n">
        <v>408.7</v>
      </c>
      <c r="E94" s="17" t="n">
        <v>6.3</v>
      </c>
      <c r="F94" s="17" t="n">
        <v>80.7</v>
      </c>
      <c r="G94" s="17" t="n">
        <v>81.6</v>
      </c>
      <c r="H94" s="17" t="n">
        <v>3.3</v>
      </c>
      <c r="I94" s="17" t="n">
        <v>59</v>
      </c>
    </row>
    <row r="95" customFormat="false" ht="13.2" hidden="false" customHeight="false" outlineLevel="0" collapsed="false">
      <c r="A95" s="34"/>
      <c r="B95" s="123" t="n">
        <v>2010</v>
      </c>
      <c r="C95" s="17" t="n">
        <v>481.1</v>
      </c>
      <c r="D95" s="17" t="n">
        <v>373.3</v>
      </c>
      <c r="E95" s="17" t="n">
        <v>3.1</v>
      </c>
      <c r="F95" s="17" t="n">
        <v>47.4</v>
      </c>
      <c r="G95" s="17" t="n">
        <v>58.6</v>
      </c>
      <c r="H95" s="17" t="n">
        <v>3.4</v>
      </c>
      <c r="I95" s="17" t="n">
        <v>61</v>
      </c>
    </row>
    <row r="96" customFormat="false" ht="13.2" hidden="false" customHeight="false" outlineLevel="0" collapsed="false">
      <c r="A96" s="34"/>
      <c r="B96" s="122" t="n">
        <v>2011</v>
      </c>
      <c r="C96" s="17" t="n">
        <v>492.4</v>
      </c>
      <c r="D96" s="17" t="n">
        <v>370.6</v>
      </c>
      <c r="E96" s="17" t="n">
        <v>3.4</v>
      </c>
      <c r="F96" s="17" t="n">
        <v>56.3</v>
      </c>
      <c r="G96" s="17" t="n">
        <v>70.1</v>
      </c>
      <c r="H96" s="17" t="n">
        <v>4.5</v>
      </c>
      <c r="I96" s="17" t="n">
        <v>60.7</v>
      </c>
    </row>
    <row r="97" customFormat="false" ht="13.2" hidden="false" customHeight="false" outlineLevel="0" collapsed="false">
      <c r="A97" s="15" t="s">
        <v>39</v>
      </c>
      <c r="B97" s="122" t="n">
        <v>2005</v>
      </c>
      <c r="C97" s="12" t="n">
        <v>499.169</v>
      </c>
      <c r="D97" s="12" t="n">
        <v>262.6</v>
      </c>
      <c r="E97" s="12" t="n">
        <v>20.36</v>
      </c>
      <c r="F97" s="12" t="n">
        <v>167.1</v>
      </c>
      <c r="G97" s="12" t="n">
        <v>77.053</v>
      </c>
      <c r="H97" s="12" t="n">
        <v>9.162</v>
      </c>
      <c r="I97" s="12" t="n">
        <v>40.191</v>
      </c>
    </row>
    <row r="98" customFormat="false" ht="13.2" hidden="false" customHeight="false" outlineLevel="0" collapsed="false">
      <c r="A98" s="15"/>
      <c r="B98" s="123" t="n">
        <v>2006</v>
      </c>
      <c r="C98" s="13" t="n">
        <v>283.479</v>
      </c>
      <c r="D98" s="13" t="n">
        <v>116.823</v>
      </c>
      <c r="E98" s="13" t="n">
        <v>21.619</v>
      </c>
      <c r="F98" s="13" t="n">
        <v>123.137</v>
      </c>
      <c r="G98" s="13" t="n">
        <v>58.955</v>
      </c>
      <c r="H98" s="13" t="n">
        <v>5.165</v>
      </c>
      <c r="I98" s="13" t="n">
        <v>22.02</v>
      </c>
    </row>
    <row r="99" customFormat="false" ht="13.2" hidden="false" customHeight="false" outlineLevel="0" collapsed="false">
      <c r="A99" s="15"/>
      <c r="B99" s="123" t="n">
        <v>2007</v>
      </c>
      <c r="C99" s="13" t="n">
        <v>552.4</v>
      </c>
      <c r="D99" s="13" t="n">
        <v>271.2</v>
      </c>
      <c r="E99" s="13" t="n">
        <v>41.7</v>
      </c>
      <c r="F99" s="13" t="n">
        <v>183</v>
      </c>
      <c r="G99" s="13" t="n">
        <v>64.4</v>
      </c>
      <c r="H99" s="13" t="n">
        <v>10.1</v>
      </c>
      <c r="I99" s="13" t="n">
        <v>54.8</v>
      </c>
    </row>
    <row r="100" customFormat="false" ht="13.2" hidden="false" customHeight="false" outlineLevel="0" collapsed="false">
      <c r="A100" s="15"/>
      <c r="B100" s="123" t="n">
        <v>2008</v>
      </c>
      <c r="C100" s="95" t="n">
        <v>650.8</v>
      </c>
      <c r="D100" s="95" t="n">
        <v>324.7</v>
      </c>
      <c r="E100" s="95" t="n">
        <v>56.7</v>
      </c>
      <c r="F100" s="95" t="n">
        <v>190.9</v>
      </c>
      <c r="G100" s="95" t="n">
        <v>89.7</v>
      </c>
      <c r="H100" s="95" t="n">
        <v>15.3</v>
      </c>
      <c r="I100" s="95" t="n">
        <v>63.9</v>
      </c>
    </row>
    <row r="101" customFormat="false" ht="13.2" hidden="false" customHeight="false" outlineLevel="0" collapsed="false">
      <c r="A101" s="34"/>
      <c r="B101" s="122" t="n">
        <v>2009</v>
      </c>
      <c r="C101" s="17" t="n">
        <v>682.2</v>
      </c>
      <c r="D101" s="17" t="n">
        <v>383.3</v>
      </c>
      <c r="E101" s="17" t="n">
        <v>56.3</v>
      </c>
      <c r="F101" s="17" t="n">
        <v>157.7</v>
      </c>
      <c r="G101" s="17" t="n">
        <v>85</v>
      </c>
      <c r="H101" s="17" t="n">
        <v>21</v>
      </c>
      <c r="I101" s="17" t="n">
        <v>76.1</v>
      </c>
    </row>
    <row r="102" customFormat="false" ht="13.2" hidden="false" customHeight="false" outlineLevel="0" collapsed="false">
      <c r="A102" s="34"/>
      <c r="B102" s="123" t="n">
        <v>2010</v>
      </c>
      <c r="C102" s="17" t="n">
        <v>484.8</v>
      </c>
      <c r="D102" s="17" t="n">
        <v>292.9</v>
      </c>
      <c r="E102" s="17" t="n">
        <v>20.4</v>
      </c>
      <c r="F102" s="17" t="n">
        <v>109.8</v>
      </c>
      <c r="G102" s="17" t="n">
        <v>64.6</v>
      </c>
      <c r="H102" s="17" t="n">
        <v>18.4</v>
      </c>
      <c r="I102" s="17" t="n">
        <v>72.2</v>
      </c>
    </row>
    <row r="103" customFormat="false" ht="13.2" hidden="false" customHeight="false" outlineLevel="0" collapsed="false">
      <c r="A103" s="34"/>
      <c r="B103" s="122" t="n">
        <v>2011</v>
      </c>
      <c r="C103" s="17" t="n">
        <v>605.1</v>
      </c>
      <c r="D103" s="17" t="n">
        <v>343.4</v>
      </c>
      <c r="E103" s="17" t="n">
        <v>21.3</v>
      </c>
      <c r="F103" s="17" t="n">
        <v>157.3</v>
      </c>
      <c r="G103" s="17" t="n">
        <v>82.7</v>
      </c>
      <c r="H103" s="17" t="n">
        <v>17.5</v>
      </c>
      <c r="I103" s="17" t="n">
        <v>102.5</v>
      </c>
    </row>
    <row r="104" customFormat="false" ht="13.2" hidden="false" customHeight="false" outlineLevel="0" collapsed="false">
      <c r="A104" s="15" t="s">
        <v>40</v>
      </c>
      <c r="B104" s="122" t="n">
        <v>2005</v>
      </c>
      <c r="C104" s="12" t="n">
        <v>716.299</v>
      </c>
      <c r="D104" s="12" t="n">
        <v>357.446</v>
      </c>
      <c r="E104" s="12" t="n">
        <v>9.213</v>
      </c>
      <c r="F104" s="12" t="n">
        <v>309.325</v>
      </c>
      <c r="G104" s="12" t="n">
        <v>138.121</v>
      </c>
      <c r="H104" s="12" t="n">
        <v>12.206</v>
      </c>
      <c r="I104" s="12" t="n">
        <v>59.282</v>
      </c>
    </row>
    <row r="105" customFormat="false" ht="13.2" hidden="false" customHeight="false" outlineLevel="0" collapsed="false">
      <c r="A105" s="15"/>
      <c r="B105" s="123" t="n">
        <v>2006</v>
      </c>
      <c r="C105" s="13" t="n">
        <v>514.674</v>
      </c>
      <c r="D105" s="13" t="n">
        <v>216.031</v>
      </c>
      <c r="E105" s="13" t="n">
        <v>8.3</v>
      </c>
      <c r="F105" s="13" t="n">
        <v>264.106</v>
      </c>
      <c r="G105" s="13" t="n">
        <v>56.7</v>
      </c>
      <c r="H105" s="13" t="n">
        <v>6.673</v>
      </c>
      <c r="I105" s="13" t="n">
        <v>56.816</v>
      </c>
    </row>
    <row r="106" customFormat="false" ht="13.2" hidden="false" customHeight="false" outlineLevel="0" collapsed="false">
      <c r="A106" s="15"/>
      <c r="B106" s="123" t="n">
        <v>2007</v>
      </c>
      <c r="C106" s="13" t="n">
        <v>840.2</v>
      </c>
      <c r="D106" s="13" t="n">
        <v>395.1</v>
      </c>
      <c r="E106" s="13" t="n">
        <v>16.1</v>
      </c>
      <c r="F106" s="13" t="n">
        <v>360.1</v>
      </c>
      <c r="G106" s="13" t="n">
        <v>83.3</v>
      </c>
      <c r="H106" s="13" t="n">
        <v>10.8</v>
      </c>
      <c r="I106" s="13" t="n">
        <v>115.1</v>
      </c>
    </row>
    <row r="107" customFormat="false" ht="13.2" hidden="false" customHeight="false" outlineLevel="0" collapsed="false">
      <c r="A107" s="15"/>
      <c r="B107" s="123" t="n">
        <v>2008</v>
      </c>
      <c r="C107" s="95" t="n">
        <v>957.9</v>
      </c>
      <c r="D107" s="95" t="n">
        <v>502.8</v>
      </c>
      <c r="E107" s="95" t="n">
        <v>17</v>
      </c>
      <c r="F107" s="95" t="n">
        <v>357</v>
      </c>
      <c r="G107" s="95" t="n">
        <v>87.6</v>
      </c>
      <c r="H107" s="95" t="n">
        <v>9.9</v>
      </c>
      <c r="I107" s="95" t="n">
        <v>128.7</v>
      </c>
    </row>
    <row r="108" customFormat="false" ht="13.2" hidden="false" customHeight="false" outlineLevel="0" collapsed="false">
      <c r="A108" s="34"/>
      <c r="B108" s="122" t="n">
        <v>2009</v>
      </c>
      <c r="C108" s="17" t="n">
        <v>953.3</v>
      </c>
      <c r="D108" s="17" t="n">
        <v>553.5</v>
      </c>
      <c r="E108" s="17" t="n">
        <v>14</v>
      </c>
      <c r="F108" s="17" t="n">
        <v>292.8</v>
      </c>
      <c r="G108" s="17" t="n">
        <v>86</v>
      </c>
      <c r="H108" s="17" t="n">
        <v>12.5</v>
      </c>
      <c r="I108" s="17" t="n">
        <v>152.8</v>
      </c>
    </row>
    <row r="109" customFormat="false" ht="13.2" hidden="false" customHeight="false" outlineLevel="0" collapsed="false">
      <c r="A109" s="34"/>
      <c r="B109" s="123" t="n">
        <v>2010</v>
      </c>
      <c r="C109" s="17" t="n">
        <v>707.2</v>
      </c>
      <c r="D109" s="17" t="n">
        <v>454.9</v>
      </c>
      <c r="E109" s="17" t="n">
        <v>5.8</v>
      </c>
      <c r="F109" s="17" t="n">
        <v>183.2</v>
      </c>
      <c r="G109" s="17" t="n">
        <v>41.1</v>
      </c>
      <c r="H109" s="17" t="n">
        <v>11.6</v>
      </c>
      <c r="I109" s="17" t="n">
        <v>158.1</v>
      </c>
    </row>
    <row r="110" customFormat="false" ht="13.2" hidden="false" customHeight="false" outlineLevel="0" collapsed="false">
      <c r="A110" s="34"/>
      <c r="B110" s="122" t="n">
        <v>2011</v>
      </c>
      <c r="C110" s="17" t="n">
        <v>780.7</v>
      </c>
      <c r="D110" s="17" t="n">
        <v>434.1</v>
      </c>
      <c r="E110" s="17" t="n">
        <v>4.5</v>
      </c>
      <c r="F110" s="17" t="n">
        <v>281.4</v>
      </c>
      <c r="G110" s="17" t="n">
        <v>81.4</v>
      </c>
      <c r="H110" s="17" t="n">
        <v>13.1</v>
      </c>
      <c r="I110" s="17" t="n">
        <v>160.3</v>
      </c>
    </row>
    <row r="111" customFormat="false" ht="13.2" hidden="false" customHeight="false" outlineLevel="0" collapsed="false">
      <c r="A111" s="34" t="s">
        <v>41</v>
      </c>
      <c r="B111" s="122" t="n">
        <v>2005</v>
      </c>
      <c r="C111" s="12" t="n">
        <v>136.763</v>
      </c>
      <c r="D111" s="12" t="n">
        <v>56.32</v>
      </c>
      <c r="E111" s="12" t="n">
        <v>4.992</v>
      </c>
      <c r="F111" s="12" t="n">
        <v>43.6</v>
      </c>
      <c r="G111" s="12" t="n">
        <v>68.259</v>
      </c>
      <c r="H111" s="12" t="n">
        <v>4.128</v>
      </c>
      <c r="I111" s="12" t="n">
        <v>8.4</v>
      </c>
    </row>
    <row r="112" customFormat="false" ht="13.2" hidden="false" customHeight="false" outlineLevel="0" collapsed="false">
      <c r="A112" s="34"/>
      <c r="B112" s="123" t="n">
        <v>2006</v>
      </c>
      <c r="C112" s="13" t="n">
        <v>87.764</v>
      </c>
      <c r="D112" s="13" t="n">
        <v>39.842</v>
      </c>
      <c r="E112" s="13" t="n">
        <v>3.162</v>
      </c>
      <c r="F112" s="13" t="n">
        <v>25.974</v>
      </c>
      <c r="G112" s="13" t="n">
        <v>31.817</v>
      </c>
      <c r="H112" s="13" t="n">
        <v>2.684</v>
      </c>
      <c r="I112" s="13" t="n">
        <v>7.601</v>
      </c>
    </row>
    <row r="113" customFormat="false" ht="13.2" hidden="false" customHeight="false" outlineLevel="0" collapsed="false">
      <c r="A113" s="34"/>
      <c r="B113" s="123" t="n">
        <v>2007</v>
      </c>
      <c r="C113" s="13" t="n">
        <v>132.2</v>
      </c>
      <c r="D113" s="13" t="n">
        <v>52.7</v>
      </c>
      <c r="E113" s="13" t="n">
        <v>6.7</v>
      </c>
      <c r="F113" s="13" t="n">
        <v>40.2</v>
      </c>
      <c r="G113" s="13" t="n">
        <v>35.8</v>
      </c>
      <c r="H113" s="13" t="n">
        <v>3.6</v>
      </c>
      <c r="I113" s="13" t="n">
        <v>12.3</v>
      </c>
    </row>
    <row r="114" customFormat="false" ht="13.2" hidden="false" customHeight="false" outlineLevel="0" collapsed="false">
      <c r="A114" s="34"/>
      <c r="B114" s="123" t="n">
        <v>2008</v>
      </c>
      <c r="C114" s="95" t="n">
        <v>123.4</v>
      </c>
      <c r="D114" s="95" t="n">
        <v>56.2</v>
      </c>
      <c r="E114" s="95" t="n">
        <v>5.3</v>
      </c>
      <c r="F114" s="95" t="n">
        <v>31.3</v>
      </c>
      <c r="G114" s="95" t="n">
        <v>55</v>
      </c>
      <c r="H114" s="95" t="n">
        <v>3.2</v>
      </c>
      <c r="I114" s="95" t="n">
        <v>9.9</v>
      </c>
    </row>
    <row r="115" customFormat="false" ht="13.2" hidden="false" customHeight="false" outlineLevel="0" collapsed="false">
      <c r="A115" s="34"/>
      <c r="B115" s="122" t="n">
        <v>2009</v>
      </c>
      <c r="C115" s="17" t="n">
        <v>161.6</v>
      </c>
      <c r="D115" s="17" t="n">
        <v>76</v>
      </c>
      <c r="E115" s="17" t="n">
        <v>7.3</v>
      </c>
      <c r="F115" s="17" t="n">
        <v>30.6</v>
      </c>
      <c r="G115" s="17" t="n">
        <v>46.9</v>
      </c>
      <c r="H115" s="17" t="n">
        <v>4.9</v>
      </c>
      <c r="I115" s="17" t="n">
        <v>14.2</v>
      </c>
    </row>
    <row r="116" customFormat="false" ht="13.2" hidden="false" customHeight="false" outlineLevel="0" collapsed="false">
      <c r="A116" s="34"/>
      <c r="B116" s="123" t="n">
        <v>2010</v>
      </c>
      <c r="C116" s="17" t="n">
        <v>139.8</v>
      </c>
      <c r="D116" s="17" t="n">
        <v>77.6</v>
      </c>
      <c r="E116" s="17" t="n">
        <v>5.6</v>
      </c>
      <c r="F116" s="17" t="n">
        <v>23.3</v>
      </c>
      <c r="G116" s="17" t="n">
        <v>30.9</v>
      </c>
      <c r="H116" s="17" t="n">
        <v>3</v>
      </c>
      <c r="I116" s="17" t="n">
        <v>11.5</v>
      </c>
    </row>
    <row r="117" customFormat="false" ht="13.2" hidden="false" customHeight="false" outlineLevel="0" collapsed="false">
      <c r="A117" s="34"/>
      <c r="B117" s="122" t="n">
        <v>2011</v>
      </c>
      <c r="C117" s="17" t="n">
        <v>118.5</v>
      </c>
      <c r="D117" s="17" t="n">
        <v>62.3</v>
      </c>
      <c r="E117" s="17" t="n">
        <v>2.4</v>
      </c>
      <c r="F117" s="17" t="n">
        <v>26.9</v>
      </c>
      <c r="G117" s="17" t="n">
        <v>37.9</v>
      </c>
      <c r="H117" s="17" t="n">
        <v>3.7</v>
      </c>
      <c r="I117" s="17" t="n">
        <v>12.8</v>
      </c>
    </row>
    <row r="118" customFormat="false" ht="13.2" hidden="false" customHeight="false" outlineLevel="0" collapsed="false">
      <c r="A118" s="15" t="s">
        <v>42</v>
      </c>
      <c r="B118" s="122" t="n">
        <v>2005</v>
      </c>
      <c r="C118" s="12" t="n">
        <v>99.829</v>
      </c>
      <c r="D118" s="12" t="n">
        <v>24.208</v>
      </c>
      <c r="E118" s="12" t="n">
        <v>4.618</v>
      </c>
      <c r="F118" s="12" t="n">
        <v>45.728</v>
      </c>
      <c r="G118" s="12" t="n">
        <v>58.701</v>
      </c>
      <c r="H118" s="12" t="n">
        <v>5.307</v>
      </c>
      <c r="I118" s="12" t="n">
        <v>6.3</v>
      </c>
    </row>
    <row r="119" customFormat="false" ht="13.2" hidden="false" customHeight="false" outlineLevel="0" collapsed="false">
      <c r="A119" s="15"/>
      <c r="B119" s="123" t="n">
        <v>2006</v>
      </c>
      <c r="C119" s="13" t="n">
        <v>82.112</v>
      </c>
      <c r="D119" s="13" t="n">
        <v>24.081</v>
      </c>
      <c r="E119" s="13" t="n">
        <v>3.465</v>
      </c>
      <c r="F119" s="13" t="n">
        <v>34.382</v>
      </c>
      <c r="G119" s="13" t="n">
        <v>25.053</v>
      </c>
      <c r="H119" s="13" t="n">
        <v>2.344</v>
      </c>
      <c r="I119" s="13" t="n">
        <v>6.528</v>
      </c>
    </row>
    <row r="120" customFormat="false" ht="13.2" hidden="false" customHeight="false" outlineLevel="0" collapsed="false">
      <c r="A120" s="15"/>
      <c r="B120" s="123" t="n">
        <v>2007</v>
      </c>
      <c r="C120" s="13" t="n">
        <v>136.1</v>
      </c>
      <c r="D120" s="13" t="n">
        <v>44.1</v>
      </c>
      <c r="E120" s="13" t="n">
        <v>8.3</v>
      </c>
      <c r="F120" s="13" t="n">
        <v>43.5</v>
      </c>
      <c r="G120" s="13" t="n">
        <v>28.4</v>
      </c>
      <c r="H120" s="13" t="n">
        <v>4.7</v>
      </c>
      <c r="I120" s="13" t="n">
        <v>7.6</v>
      </c>
    </row>
    <row r="121" customFormat="false" ht="13.2" hidden="false" customHeight="false" outlineLevel="0" collapsed="false">
      <c r="A121" s="15"/>
      <c r="B121" s="123" t="n">
        <v>2008</v>
      </c>
      <c r="C121" s="95" t="n">
        <v>115</v>
      </c>
      <c r="D121" s="95" t="n">
        <v>32.7</v>
      </c>
      <c r="E121" s="95" t="n">
        <v>6.4</v>
      </c>
      <c r="F121" s="95" t="n">
        <v>34.4</v>
      </c>
      <c r="G121" s="95" t="n">
        <v>33.1</v>
      </c>
      <c r="H121" s="95" t="n">
        <v>3.8</v>
      </c>
      <c r="I121" s="95" t="n">
        <v>5.8</v>
      </c>
    </row>
    <row r="122" customFormat="false" ht="13.2" hidden="false" customHeight="false" outlineLevel="0" collapsed="false">
      <c r="A122" s="34"/>
      <c r="B122" s="122" t="n">
        <v>2009</v>
      </c>
      <c r="C122" s="17" t="n">
        <v>152.4</v>
      </c>
      <c r="D122" s="17" t="n">
        <v>53.1</v>
      </c>
      <c r="E122" s="17" t="n">
        <v>8.5</v>
      </c>
      <c r="F122" s="17" t="n">
        <v>36.7</v>
      </c>
      <c r="G122" s="17" t="n">
        <v>34.6</v>
      </c>
      <c r="H122" s="17" t="n">
        <v>8.1</v>
      </c>
      <c r="I122" s="17" t="n">
        <v>7.6</v>
      </c>
    </row>
    <row r="123" customFormat="false" ht="13.2" hidden="false" customHeight="false" outlineLevel="0" collapsed="false">
      <c r="A123" s="34"/>
      <c r="B123" s="123" t="n">
        <v>2010</v>
      </c>
      <c r="C123" s="17" t="n">
        <v>130.7</v>
      </c>
      <c r="D123" s="17" t="n">
        <v>49.6</v>
      </c>
      <c r="E123" s="17" t="n">
        <v>7</v>
      </c>
      <c r="F123" s="17" t="n">
        <v>31</v>
      </c>
      <c r="G123" s="17" t="n">
        <v>25.7</v>
      </c>
      <c r="H123" s="17" t="n">
        <v>5.3</v>
      </c>
      <c r="I123" s="17" t="n">
        <v>9.8</v>
      </c>
    </row>
    <row r="124" customFormat="false" ht="13.2" hidden="false" customHeight="false" outlineLevel="0" collapsed="false">
      <c r="A124" s="34"/>
      <c r="B124" s="122" t="n">
        <v>2011</v>
      </c>
      <c r="C124" s="17" t="n">
        <v>128.7</v>
      </c>
      <c r="D124" s="17" t="n">
        <v>40.8</v>
      </c>
      <c r="E124" s="17" t="n">
        <v>4.7</v>
      </c>
      <c r="F124" s="17" t="n">
        <v>47.5</v>
      </c>
      <c r="G124" s="17" t="n">
        <v>31.9</v>
      </c>
      <c r="H124" s="17" t="n">
        <v>6.6</v>
      </c>
      <c r="I124" s="17" t="n">
        <v>8.2</v>
      </c>
    </row>
    <row r="125" customFormat="false" ht="13.2" hidden="false" customHeight="false" outlineLevel="0" collapsed="false">
      <c r="A125" s="34" t="s">
        <v>43</v>
      </c>
      <c r="B125" s="122" t="n">
        <v>2005</v>
      </c>
      <c r="C125" s="12" t="n">
        <v>65.6</v>
      </c>
      <c r="D125" s="12" t="n">
        <v>19.606</v>
      </c>
      <c r="E125" s="12" t="n">
        <v>7.552</v>
      </c>
      <c r="F125" s="12" t="n">
        <v>21.953</v>
      </c>
      <c r="G125" s="12" t="n">
        <v>59.414</v>
      </c>
      <c r="H125" s="12" t="n">
        <v>1.543</v>
      </c>
      <c r="I125" s="12" t="n">
        <v>2.297</v>
      </c>
    </row>
    <row r="126" customFormat="false" ht="13.2" hidden="false" customHeight="false" outlineLevel="0" collapsed="false">
      <c r="A126" s="34"/>
      <c r="B126" s="123" t="n">
        <v>2006</v>
      </c>
      <c r="C126" s="13" t="n">
        <v>39.032</v>
      </c>
      <c r="D126" s="13" t="n">
        <v>12.31</v>
      </c>
      <c r="E126" s="13" t="n">
        <v>6.05</v>
      </c>
      <c r="F126" s="13" t="n">
        <v>13.714</v>
      </c>
      <c r="G126" s="13" t="n">
        <v>29.172</v>
      </c>
      <c r="H126" s="13" t="n">
        <v>0.937</v>
      </c>
      <c r="I126" s="13" t="n">
        <v>1.499</v>
      </c>
    </row>
    <row r="127" customFormat="false" ht="13.2" hidden="false" customHeight="false" outlineLevel="0" collapsed="false">
      <c r="A127" s="34"/>
      <c r="B127" s="123" t="n">
        <v>2007</v>
      </c>
      <c r="C127" s="13" t="n">
        <v>75.1</v>
      </c>
      <c r="D127" s="13" t="n">
        <v>23.1</v>
      </c>
      <c r="E127" s="13" t="n">
        <v>10.8</v>
      </c>
      <c r="F127" s="13" t="n">
        <v>23.3</v>
      </c>
      <c r="G127" s="13" t="n">
        <v>44.3</v>
      </c>
      <c r="H127" s="13" t="n">
        <v>1.9</v>
      </c>
      <c r="I127" s="13" t="n">
        <v>3.9</v>
      </c>
    </row>
    <row r="128" customFormat="false" ht="13.2" hidden="false" customHeight="false" outlineLevel="0" collapsed="false">
      <c r="A128" s="34"/>
      <c r="B128" s="123" t="n">
        <v>2008</v>
      </c>
      <c r="C128" s="95" t="n">
        <v>83.5</v>
      </c>
      <c r="D128" s="95" t="n">
        <v>31.3</v>
      </c>
      <c r="E128" s="95" t="n">
        <v>14.2</v>
      </c>
      <c r="F128" s="95" t="n">
        <v>21.6</v>
      </c>
      <c r="G128" s="95" t="n">
        <v>55.8</v>
      </c>
      <c r="H128" s="95" t="n">
        <v>2.5</v>
      </c>
      <c r="I128" s="95" t="n">
        <v>3</v>
      </c>
    </row>
    <row r="129" customFormat="false" ht="13.2" hidden="false" customHeight="false" outlineLevel="0" collapsed="false">
      <c r="A129" s="34"/>
      <c r="B129" s="122" t="n">
        <v>2009</v>
      </c>
      <c r="C129" s="17" t="n">
        <v>110</v>
      </c>
      <c r="D129" s="17" t="n">
        <v>44.2</v>
      </c>
      <c r="E129" s="17" t="n">
        <v>15.9</v>
      </c>
      <c r="F129" s="17" t="n">
        <v>24.7</v>
      </c>
      <c r="G129" s="17" t="n">
        <v>54.9</v>
      </c>
      <c r="H129" s="17" t="n">
        <v>2.2</v>
      </c>
      <c r="I129" s="17" t="n">
        <v>5.5</v>
      </c>
    </row>
    <row r="130" customFormat="false" ht="13.2" hidden="false" customHeight="false" outlineLevel="0" collapsed="false">
      <c r="A130" s="34"/>
      <c r="B130" s="123" t="n">
        <v>2010</v>
      </c>
      <c r="C130" s="17" t="n">
        <v>67.7</v>
      </c>
      <c r="D130" s="17" t="n">
        <v>32.2</v>
      </c>
      <c r="E130" s="17" t="n">
        <v>6</v>
      </c>
      <c r="F130" s="17" t="n">
        <v>13.9</v>
      </c>
      <c r="G130" s="17" t="n">
        <v>24.1</v>
      </c>
      <c r="H130" s="17" t="n">
        <v>2.8</v>
      </c>
      <c r="I130" s="17" t="n">
        <v>5.7</v>
      </c>
    </row>
    <row r="131" customFormat="false" ht="13.2" hidden="false" customHeight="false" outlineLevel="0" collapsed="false">
      <c r="A131" s="34"/>
      <c r="B131" s="122" t="n">
        <v>2011</v>
      </c>
      <c r="C131" s="17" t="n">
        <v>96.7</v>
      </c>
      <c r="D131" s="17" t="n">
        <v>49.3</v>
      </c>
      <c r="E131" s="17" t="n">
        <v>6.5</v>
      </c>
      <c r="F131" s="17" t="n">
        <v>18.8</v>
      </c>
      <c r="G131" s="17" t="n">
        <v>32.9</v>
      </c>
      <c r="H131" s="17" t="n">
        <v>2.2</v>
      </c>
      <c r="I131" s="17" t="n">
        <v>10.1</v>
      </c>
    </row>
    <row r="132" customFormat="false" ht="13.2" hidden="false" customHeight="false" outlineLevel="0" collapsed="false">
      <c r="A132" s="34" t="s">
        <v>44</v>
      </c>
      <c r="B132" s="122" t="n">
        <v>2005</v>
      </c>
      <c r="C132" s="12" t="n">
        <v>130.2</v>
      </c>
      <c r="D132" s="12" t="n">
        <v>34.193</v>
      </c>
      <c r="E132" s="12" t="n">
        <v>21.603</v>
      </c>
      <c r="F132" s="12" t="n">
        <v>30.921</v>
      </c>
      <c r="G132" s="12" t="n">
        <v>125.608</v>
      </c>
      <c r="H132" s="12" t="n">
        <v>6.389</v>
      </c>
      <c r="I132" s="12" t="n">
        <v>3.473</v>
      </c>
    </row>
    <row r="133" customFormat="false" ht="13.2" hidden="false" customHeight="false" outlineLevel="0" collapsed="false">
      <c r="A133" s="34"/>
      <c r="B133" s="123" t="n">
        <v>2006</v>
      </c>
      <c r="C133" s="13" t="n">
        <v>81.257</v>
      </c>
      <c r="D133" s="13" t="n">
        <v>20.067</v>
      </c>
      <c r="E133" s="13" t="n">
        <v>17.444</v>
      </c>
      <c r="F133" s="13" t="n">
        <v>21.6</v>
      </c>
      <c r="G133" s="13" t="n">
        <v>54.307</v>
      </c>
      <c r="H133" s="13" t="n">
        <v>3.86</v>
      </c>
      <c r="I133" s="13" t="n">
        <v>2.657</v>
      </c>
    </row>
    <row r="134" customFormat="false" ht="13.2" hidden="false" customHeight="false" outlineLevel="0" collapsed="false">
      <c r="A134" s="15"/>
      <c r="B134" s="123" t="n">
        <v>2007</v>
      </c>
      <c r="C134" s="12" t="n">
        <v>152.8</v>
      </c>
      <c r="D134" s="12" t="n">
        <v>38.7</v>
      </c>
      <c r="E134" s="12" t="n">
        <v>33.1</v>
      </c>
      <c r="F134" s="12" t="n">
        <v>34.7</v>
      </c>
      <c r="G134" s="12" t="n">
        <v>82.1</v>
      </c>
      <c r="H134" s="12" t="n">
        <v>7.3</v>
      </c>
      <c r="I134" s="12" t="n">
        <v>5.3</v>
      </c>
      <c r="J134" s="120"/>
      <c r="K134" s="120"/>
      <c r="L134" s="120"/>
    </row>
    <row r="135" customFormat="false" ht="13.2" hidden="false" customHeight="false" outlineLevel="0" collapsed="false">
      <c r="A135" s="15"/>
      <c r="B135" s="123" t="n">
        <v>2008</v>
      </c>
      <c r="C135" s="92" t="n">
        <v>165.9</v>
      </c>
      <c r="D135" s="92" t="n">
        <v>43.4</v>
      </c>
      <c r="E135" s="92" t="n">
        <v>41.4</v>
      </c>
      <c r="F135" s="92" t="n">
        <v>29.2</v>
      </c>
      <c r="G135" s="92" t="n">
        <v>90.3</v>
      </c>
      <c r="H135" s="92" t="n">
        <v>8.4</v>
      </c>
      <c r="I135" s="92" t="n">
        <v>5.1</v>
      </c>
      <c r="J135" s="120"/>
      <c r="K135" s="120"/>
      <c r="L135" s="120"/>
    </row>
    <row r="136" customFormat="false" ht="13.2" hidden="false" customHeight="false" outlineLevel="0" collapsed="false">
      <c r="A136" s="34"/>
      <c r="B136" s="122" t="n">
        <v>2009</v>
      </c>
      <c r="C136" s="17" t="n">
        <v>191.5</v>
      </c>
      <c r="D136" s="17" t="n">
        <v>56</v>
      </c>
      <c r="E136" s="17" t="n">
        <v>39.5</v>
      </c>
      <c r="F136" s="17" t="n">
        <v>33.4</v>
      </c>
      <c r="G136" s="17" t="n">
        <v>64.2</v>
      </c>
      <c r="H136" s="17" t="n">
        <v>13.2</v>
      </c>
      <c r="I136" s="17" t="n">
        <v>10.4</v>
      </c>
    </row>
    <row r="137" customFormat="false" ht="13.2" hidden="false" customHeight="false" outlineLevel="0" collapsed="false">
      <c r="A137" s="34"/>
      <c r="B137" s="123" t="n">
        <v>2010</v>
      </c>
      <c r="C137" s="92" t="n">
        <v>133.6</v>
      </c>
      <c r="D137" s="92" t="n">
        <v>51.8</v>
      </c>
      <c r="E137" s="92" t="n">
        <v>17.1</v>
      </c>
      <c r="F137" s="92" t="n">
        <v>23.5</v>
      </c>
      <c r="G137" s="92" t="n">
        <v>69.5</v>
      </c>
      <c r="H137" s="92" t="n">
        <v>8.3</v>
      </c>
      <c r="I137" s="92" t="n">
        <v>9</v>
      </c>
    </row>
    <row r="138" customFormat="false" ht="13.2" hidden="false" customHeight="false" outlineLevel="0" collapsed="false">
      <c r="A138" s="15"/>
      <c r="B138" s="122" t="n">
        <v>2011</v>
      </c>
      <c r="C138" s="12" t="n">
        <v>191.2</v>
      </c>
      <c r="D138" s="12" t="n">
        <v>72.3</v>
      </c>
      <c r="E138" s="12" t="n">
        <v>22</v>
      </c>
      <c r="F138" s="12" t="n">
        <v>30.8</v>
      </c>
      <c r="G138" s="12" t="n">
        <v>72.6</v>
      </c>
      <c r="H138" s="12" t="n">
        <v>9.8</v>
      </c>
      <c r="I138" s="12" t="n">
        <v>13.8</v>
      </c>
      <c r="J138" s="120"/>
      <c r="K138" s="120"/>
      <c r="L138" s="120"/>
    </row>
    <row r="139" customFormat="false" ht="13.2" hidden="false" customHeight="false" outlineLevel="0" collapsed="false">
      <c r="A139" s="15"/>
      <c r="B139" s="123"/>
      <c r="C139" s="12"/>
      <c r="D139" s="12"/>
      <c r="E139" s="12"/>
      <c r="F139" s="12"/>
      <c r="G139" s="12"/>
      <c r="H139" s="12"/>
      <c r="I139" s="12"/>
      <c r="J139" s="120"/>
      <c r="K139" s="120"/>
      <c r="L139" s="120"/>
    </row>
    <row r="140" customFormat="false" ht="13.2" hidden="false" customHeight="false" outlineLevel="0" collapsed="false">
      <c r="A140" s="29" t="s">
        <v>45</v>
      </c>
      <c r="B140" s="126" t="n">
        <v>2005</v>
      </c>
      <c r="C140" s="77" t="n">
        <v>1314.3</v>
      </c>
      <c r="D140" s="77" t="n">
        <v>676.5</v>
      </c>
      <c r="E140" s="77" t="n">
        <v>87.2</v>
      </c>
      <c r="F140" s="77" t="n">
        <v>365.8</v>
      </c>
      <c r="G140" s="77" t="n">
        <v>658.2</v>
      </c>
      <c r="H140" s="77" t="n">
        <v>3.5</v>
      </c>
      <c r="I140" s="18" t="n">
        <v>145.7</v>
      </c>
      <c r="J140" s="127"/>
      <c r="K140" s="127"/>
      <c r="L140" s="127"/>
      <c r="M140" s="127"/>
      <c r="N140" s="127"/>
      <c r="O140" s="127"/>
      <c r="P140" s="127"/>
    </row>
    <row r="141" customFormat="false" ht="13.2" hidden="false" customHeight="false" outlineLevel="0" collapsed="false">
      <c r="A141" s="29"/>
      <c r="B141" s="128" t="n">
        <v>2006</v>
      </c>
      <c r="C141" s="17" t="n">
        <v>1158.7</v>
      </c>
      <c r="D141" s="17" t="n">
        <v>598.3</v>
      </c>
      <c r="E141" s="17" t="n">
        <v>116.8</v>
      </c>
      <c r="F141" s="17" t="n">
        <v>307</v>
      </c>
      <c r="G141" s="17" t="n">
        <v>550.9</v>
      </c>
      <c r="H141" s="17" t="n">
        <v>1.4</v>
      </c>
      <c r="I141" s="18" t="n">
        <v>120.6</v>
      </c>
      <c r="J141" s="127"/>
      <c r="K141" s="127"/>
      <c r="L141" s="127"/>
      <c r="M141" s="127"/>
      <c r="N141" s="127"/>
      <c r="O141" s="127"/>
      <c r="P141" s="127"/>
    </row>
    <row r="142" customFormat="false" ht="13.2" hidden="false" customHeight="false" outlineLevel="0" collapsed="false">
      <c r="A142" s="29"/>
      <c r="B142" s="123" t="n">
        <v>2007</v>
      </c>
      <c r="C142" s="17" t="n">
        <v>1535.2</v>
      </c>
      <c r="D142" s="17" t="n">
        <v>807.3</v>
      </c>
      <c r="E142" s="17" t="n">
        <v>181.1</v>
      </c>
      <c r="F142" s="17" t="n">
        <v>350.5</v>
      </c>
      <c r="G142" s="17" t="n">
        <v>642.1</v>
      </c>
      <c r="H142" s="17" t="n">
        <v>2.6</v>
      </c>
      <c r="I142" s="18" t="n">
        <v>196.9</v>
      </c>
      <c r="J142" s="127"/>
      <c r="K142" s="127"/>
      <c r="L142" s="127"/>
      <c r="M142" s="127"/>
      <c r="N142" s="127"/>
      <c r="O142" s="127"/>
      <c r="P142" s="127"/>
    </row>
    <row r="143" customFormat="false" ht="13.2" hidden="false" customHeight="false" outlineLevel="0" collapsed="false">
      <c r="A143" s="29"/>
      <c r="B143" s="128" t="n">
        <v>2008</v>
      </c>
      <c r="C143" s="17" t="n">
        <v>1689.4</v>
      </c>
      <c r="D143" s="17" t="n">
        <v>989.6</v>
      </c>
      <c r="E143" s="17" t="n">
        <v>194.8</v>
      </c>
      <c r="F143" s="17" t="n">
        <v>307.2</v>
      </c>
      <c r="G143" s="17" t="n">
        <v>673.4</v>
      </c>
      <c r="H143" s="17" t="n">
        <v>2.9</v>
      </c>
      <c r="I143" s="18" t="n">
        <v>198.5</v>
      </c>
      <c r="J143" s="127"/>
      <c r="K143" s="127"/>
      <c r="L143" s="127"/>
      <c r="M143" s="127"/>
      <c r="N143" s="127"/>
      <c r="O143" s="127"/>
      <c r="P143" s="127"/>
    </row>
    <row r="144" customFormat="false" ht="13.2" hidden="false" customHeight="false" outlineLevel="0" collapsed="false">
      <c r="A144" s="34"/>
      <c r="B144" s="122" t="n">
        <v>2009</v>
      </c>
      <c r="C144" s="19" t="n">
        <v>1663.1</v>
      </c>
      <c r="D144" s="19" t="n">
        <v>1036.4</v>
      </c>
      <c r="E144" s="19" t="n">
        <v>162.2</v>
      </c>
      <c r="F144" s="19" t="n">
        <v>265.5</v>
      </c>
      <c r="G144" s="19" t="n">
        <v>525.4</v>
      </c>
      <c r="H144" s="19" t="n">
        <v>5.2</v>
      </c>
      <c r="I144" s="19" t="n">
        <v>204.7</v>
      </c>
      <c r="J144" s="127"/>
      <c r="K144" s="127"/>
      <c r="L144" s="127"/>
      <c r="M144" s="127"/>
      <c r="N144" s="127"/>
      <c r="O144" s="127"/>
      <c r="P144" s="127"/>
    </row>
    <row r="145" customFormat="false" ht="13.2" hidden="false" customHeight="false" outlineLevel="0" collapsed="false">
      <c r="A145" s="34"/>
      <c r="B145" s="128" t="n">
        <v>2010</v>
      </c>
      <c r="C145" s="19" t="n">
        <v>1435.5</v>
      </c>
      <c r="D145" s="19" t="n">
        <v>989.3</v>
      </c>
      <c r="E145" s="19" t="n">
        <v>70.2</v>
      </c>
      <c r="F145" s="19" t="n">
        <v>228.4</v>
      </c>
      <c r="G145" s="19" t="n">
        <v>484.3</v>
      </c>
      <c r="H145" s="19" t="n">
        <v>5.4</v>
      </c>
      <c r="I145" s="19" t="n">
        <v>226.3</v>
      </c>
      <c r="J145" s="127"/>
      <c r="K145" s="127"/>
      <c r="L145" s="127"/>
      <c r="M145" s="127"/>
      <c r="N145" s="127"/>
      <c r="O145" s="127"/>
      <c r="P145" s="127"/>
    </row>
    <row r="146" customFormat="false" ht="13.2" hidden="false" customHeight="false" outlineLevel="0" collapsed="false">
      <c r="A146" s="34"/>
      <c r="B146" s="122" t="n">
        <v>2011</v>
      </c>
      <c r="C146" s="19" t="n">
        <v>1412</v>
      </c>
      <c r="D146" s="19" t="n">
        <v>939.5</v>
      </c>
      <c r="E146" s="19" t="n">
        <v>64</v>
      </c>
      <c r="F146" s="19" t="n">
        <v>236.7</v>
      </c>
      <c r="G146" s="19" t="n">
        <v>498.6</v>
      </c>
      <c r="H146" s="19" t="n">
        <v>8.4</v>
      </c>
      <c r="I146" s="19" t="n">
        <v>219.1</v>
      </c>
      <c r="J146" s="127"/>
      <c r="K146" s="127"/>
      <c r="L146" s="127"/>
      <c r="M146" s="127"/>
      <c r="N146" s="127"/>
      <c r="O146" s="127"/>
      <c r="P146" s="127"/>
    </row>
    <row r="147" customFormat="false" ht="13.2" hidden="false" customHeight="false" outlineLevel="0" collapsed="false">
      <c r="A147" s="11" t="s">
        <v>46</v>
      </c>
      <c r="B147" s="126" t="n">
        <v>2005</v>
      </c>
      <c r="C147" s="92" t="s">
        <v>64</v>
      </c>
      <c r="D147" s="92" t="s">
        <v>64</v>
      </c>
      <c r="E147" s="92" t="s">
        <v>64</v>
      </c>
      <c r="F147" s="92" t="s">
        <v>64</v>
      </c>
      <c r="G147" s="92" t="s">
        <v>64</v>
      </c>
      <c r="H147" s="92" t="s">
        <v>64</v>
      </c>
      <c r="I147" s="92" t="s">
        <v>64</v>
      </c>
      <c r="J147" s="127"/>
      <c r="K147" s="127"/>
      <c r="L147" s="127"/>
      <c r="M147" s="127"/>
      <c r="N147" s="127"/>
      <c r="O147" s="127"/>
      <c r="P147" s="127"/>
    </row>
    <row r="148" customFormat="false" ht="13.2" hidden="false" customHeight="false" outlineLevel="0" collapsed="false">
      <c r="A148" s="11"/>
      <c r="B148" s="128" t="n">
        <v>2006</v>
      </c>
      <c r="C148" s="92" t="s">
        <v>64</v>
      </c>
      <c r="D148" s="92" t="s">
        <v>64</v>
      </c>
      <c r="E148" s="17" t="s">
        <v>64</v>
      </c>
      <c r="F148" s="92" t="s">
        <v>64</v>
      </c>
      <c r="G148" s="92" t="s">
        <v>64</v>
      </c>
      <c r="H148" s="17" t="s">
        <v>64</v>
      </c>
      <c r="I148" s="17" t="s">
        <v>64</v>
      </c>
      <c r="J148" s="127"/>
      <c r="K148" s="127"/>
      <c r="L148" s="127"/>
      <c r="M148" s="127"/>
      <c r="N148" s="127"/>
      <c r="O148" s="127"/>
      <c r="P148" s="127"/>
    </row>
    <row r="149" customFormat="false" ht="13.2" hidden="false" customHeight="false" outlineLevel="0" collapsed="false">
      <c r="A149" s="11"/>
      <c r="B149" s="123" t="n">
        <v>2007</v>
      </c>
      <c r="C149" s="92" t="s">
        <v>64</v>
      </c>
      <c r="D149" s="92" t="s">
        <v>64</v>
      </c>
      <c r="E149" s="17" t="s">
        <v>64</v>
      </c>
      <c r="F149" s="92" t="s">
        <v>64</v>
      </c>
      <c r="G149" s="92" t="s">
        <v>64</v>
      </c>
      <c r="H149" s="17" t="s">
        <v>64</v>
      </c>
      <c r="I149" s="17" t="s">
        <v>64</v>
      </c>
      <c r="J149" s="127"/>
      <c r="K149" s="127"/>
      <c r="L149" s="127"/>
      <c r="M149" s="127"/>
      <c r="N149" s="127"/>
      <c r="O149" s="127"/>
      <c r="P149" s="127"/>
    </row>
    <row r="150" customFormat="false" ht="13.2" hidden="false" customHeight="false" outlineLevel="0" collapsed="false">
      <c r="A150" s="11"/>
      <c r="B150" s="128" t="n">
        <v>2008</v>
      </c>
      <c r="C150" s="92" t="s">
        <v>64</v>
      </c>
      <c r="D150" s="92" t="s">
        <v>64</v>
      </c>
      <c r="E150" s="17" t="s">
        <v>64</v>
      </c>
      <c r="F150" s="92" t="s">
        <v>64</v>
      </c>
      <c r="G150" s="92" t="s">
        <v>64</v>
      </c>
      <c r="H150" s="17" t="s">
        <v>64</v>
      </c>
      <c r="I150" s="17" t="s">
        <v>64</v>
      </c>
      <c r="J150" s="127"/>
      <c r="K150" s="127"/>
      <c r="L150" s="127"/>
      <c r="M150" s="127"/>
      <c r="N150" s="127"/>
      <c r="O150" s="127"/>
      <c r="P150" s="127"/>
    </row>
    <row r="151" customFormat="false" ht="13.2" hidden="false" customHeight="false" outlineLevel="0" collapsed="false">
      <c r="A151" s="34"/>
      <c r="B151" s="122" t="n">
        <v>2009</v>
      </c>
      <c r="C151" s="92" t="s">
        <v>64</v>
      </c>
      <c r="D151" s="92" t="s">
        <v>64</v>
      </c>
      <c r="E151" s="17" t="s">
        <v>64</v>
      </c>
      <c r="F151" s="92" t="s">
        <v>64</v>
      </c>
      <c r="G151" s="92" t="s">
        <v>64</v>
      </c>
      <c r="H151" s="17" t="s">
        <v>64</v>
      </c>
      <c r="I151" s="17" t="s">
        <v>64</v>
      </c>
      <c r="J151" s="127"/>
      <c r="K151" s="127"/>
      <c r="L151" s="127"/>
      <c r="M151" s="127"/>
      <c r="N151" s="127"/>
      <c r="O151" s="127"/>
      <c r="P151" s="127"/>
    </row>
    <row r="152" customFormat="false" ht="13.2" hidden="false" customHeight="false" outlineLevel="0" collapsed="false">
      <c r="A152" s="34"/>
      <c r="B152" s="128" t="n">
        <v>2010</v>
      </c>
      <c r="C152" s="92" t="s">
        <v>64</v>
      </c>
      <c r="D152" s="92" t="s">
        <v>64</v>
      </c>
      <c r="E152" s="17" t="s">
        <v>64</v>
      </c>
      <c r="F152" s="92" t="s">
        <v>64</v>
      </c>
      <c r="G152" s="92" t="s">
        <v>64</v>
      </c>
      <c r="H152" s="17" t="s">
        <v>64</v>
      </c>
      <c r="I152" s="17" t="s">
        <v>64</v>
      </c>
      <c r="J152" s="127"/>
      <c r="K152" s="127"/>
      <c r="L152" s="127"/>
      <c r="M152" s="127"/>
      <c r="N152" s="127"/>
      <c r="O152" s="127"/>
      <c r="P152" s="127"/>
    </row>
    <row r="153" customFormat="false" ht="13.2" hidden="false" customHeight="false" outlineLevel="0" collapsed="false">
      <c r="A153" s="34"/>
      <c r="B153" s="122" t="n">
        <v>2011</v>
      </c>
      <c r="C153" s="92" t="s">
        <v>64</v>
      </c>
      <c r="D153" s="92" t="s">
        <v>64</v>
      </c>
      <c r="E153" s="17" t="s">
        <v>64</v>
      </c>
      <c r="F153" s="92" t="s">
        <v>64</v>
      </c>
      <c r="G153" s="92" t="s">
        <v>64</v>
      </c>
      <c r="H153" s="17" t="s">
        <v>64</v>
      </c>
      <c r="I153" s="17" t="s">
        <v>64</v>
      </c>
      <c r="J153" s="127"/>
      <c r="K153" s="127"/>
      <c r="L153" s="127"/>
      <c r="M153" s="127"/>
      <c r="N153" s="127"/>
      <c r="O153" s="127"/>
      <c r="P153" s="127"/>
    </row>
    <row r="154" customFormat="false" ht="13.2" hidden="false" customHeight="false" outlineLevel="0" collapsed="false">
      <c r="A154" s="11" t="s">
        <v>47</v>
      </c>
      <c r="B154" s="128" t="n">
        <v>2005</v>
      </c>
      <c r="C154" s="17" t="n">
        <v>164.2</v>
      </c>
      <c r="D154" s="17" t="n">
        <v>59.2</v>
      </c>
      <c r="E154" s="17" t="n">
        <v>16.7</v>
      </c>
      <c r="F154" s="17" t="n">
        <v>49.3</v>
      </c>
      <c r="G154" s="17" t="n">
        <v>128.4</v>
      </c>
      <c r="H154" s="17" t="n">
        <v>0.3</v>
      </c>
      <c r="I154" s="17" t="n">
        <v>19.7</v>
      </c>
      <c r="J154" s="127"/>
      <c r="K154" s="127"/>
      <c r="L154" s="127"/>
      <c r="M154" s="127"/>
      <c r="N154" s="127"/>
      <c r="O154" s="127"/>
      <c r="P154" s="127"/>
    </row>
    <row r="155" customFormat="false" ht="13.2" hidden="false" customHeight="false" outlineLevel="0" collapsed="false">
      <c r="A155" s="11"/>
      <c r="B155" s="128" t="n">
        <v>2006</v>
      </c>
      <c r="C155" s="17" t="n">
        <v>165.1</v>
      </c>
      <c r="D155" s="17" t="n">
        <v>55.9</v>
      </c>
      <c r="E155" s="17" t="n">
        <v>39.7</v>
      </c>
      <c r="F155" s="17" t="n">
        <v>46</v>
      </c>
      <c r="G155" s="17" t="n">
        <v>86.9</v>
      </c>
      <c r="H155" s="17" t="n">
        <v>0.1</v>
      </c>
      <c r="I155" s="17" t="n">
        <v>17</v>
      </c>
      <c r="J155" s="127"/>
      <c r="K155" s="127"/>
      <c r="L155" s="127"/>
      <c r="M155" s="127"/>
      <c r="N155" s="127"/>
      <c r="O155" s="127"/>
      <c r="P155" s="127"/>
    </row>
    <row r="156" customFormat="false" ht="13.2" hidden="false" customHeight="false" outlineLevel="0" collapsed="false">
      <c r="A156" s="11"/>
      <c r="B156" s="123" t="n">
        <v>2007</v>
      </c>
      <c r="C156" s="17" t="n">
        <v>174.2</v>
      </c>
      <c r="D156" s="17" t="n">
        <v>69.1</v>
      </c>
      <c r="E156" s="17" t="n">
        <v>33.3</v>
      </c>
      <c r="F156" s="17" t="n">
        <v>42</v>
      </c>
      <c r="G156" s="17" t="n">
        <v>113.6</v>
      </c>
      <c r="H156" s="17" t="n">
        <v>0.2</v>
      </c>
      <c r="I156" s="17" t="n">
        <v>27.3</v>
      </c>
      <c r="J156" s="127"/>
      <c r="K156" s="127"/>
      <c r="L156" s="127"/>
      <c r="M156" s="127"/>
      <c r="N156" s="127"/>
      <c r="O156" s="127"/>
      <c r="P156" s="127"/>
    </row>
    <row r="157" customFormat="false" ht="13.2" hidden="false" customHeight="false" outlineLevel="0" collapsed="false">
      <c r="A157" s="11"/>
      <c r="B157" s="128" t="n">
        <v>2008</v>
      </c>
      <c r="C157" s="17" t="n">
        <v>183.2</v>
      </c>
      <c r="D157" s="17" t="n">
        <v>79.4</v>
      </c>
      <c r="E157" s="17" t="n">
        <v>36.8</v>
      </c>
      <c r="F157" s="17" t="n">
        <v>34.4</v>
      </c>
      <c r="G157" s="17" t="n">
        <v>126.1</v>
      </c>
      <c r="H157" s="17" t="n">
        <v>0.3</v>
      </c>
      <c r="I157" s="17" t="n">
        <v>29</v>
      </c>
      <c r="J157" s="127"/>
      <c r="K157" s="127"/>
      <c r="L157" s="127"/>
      <c r="M157" s="127"/>
      <c r="N157" s="127"/>
      <c r="O157" s="127"/>
      <c r="P157" s="127"/>
    </row>
    <row r="158" customFormat="false" ht="13.2" hidden="false" customHeight="false" outlineLevel="0" collapsed="false">
      <c r="A158" s="34"/>
      <c r="B158" s="122" t="n">
        <v>2009</v>
      </c>
      <c r="C158" s="19" t="n">
        <v>185.9</v>
      </c>
      <c r="D158" s="19" t="n">
        <v>94.1</v>
      </c>
      <c r="E158" s="19" t="n">
        <v>33</v>
      </c>
      <c r="F158" s="19" t="n">
        <v>28</v>
      </c>
      <c r="G158" s="19" t="n">
        <v>86.4</v>
      </c>
      <c r="H158" s="19" t="n">
        <v>0.3</v>
      </c>
      <c r="I158" s="19" t="n">
        <v>24.1</v>
      </c>
      <c r="J158" s="127"/>
      <c r="K158" s="127"/>
      <c r="L158" s="127"/>
      <c r="M158" s="127"/>
      <c r="N158" s="127"/>
      <c r="O158" s="127"/>
      <c r="P158" s="127"/>
    </row>
    <row r="159" customFormat="false" ht="13.2" hidden="false" customHeight="false" outlineLevel="0" collapsed="false">
      <c r="A159" s="34"/>
      <c r="B159" s="128" t="n">
        <v>2010</v>
      </c>
      <c r="C159" s="19" t="n">
        <v>158.4</v>
      </c>
      <c r="D159" s="19" t="n">
        <v>89.7</v>
      </c>
      <c r="E159" s="19" t="n">
        <v>13.1</v>
      </c>
      <c r="F159" s="19" t="n">
        <v>32.7</v>
      </c>
      <c r="G159" s="19" t="n">
        <v>114.2</v>
      </c>
      <c r="H159" s="19" t="n">
        <v>0.2</v>
      </c>
      <c r="I159" s="19" t="n">
        <v>32.8</v>
      </c>
      <c r="J159" s="127"/>
      <c r="K159" s="127"/>
      <c r="L159" s="127"/>
      <c r="M159" s="127"/>
      <c r="N159" s="127"/>
      <c r="O159" s="127"/>
      <c r="P159" s="127"/>
    </row>
    <row r="160" customFormat="false" ht="13.2" hidden="false" customHeight="false" outlineLevel="0" collapsed="false">
      <c r="A160" s="34"/>
      <c r="B160" s="122" t="n">
        <v>2011</v>
      </c>
      <c r="C160" s="19" t="n">
        <v>155.6</v>
      </c>
      <c r="D160" s="19" t="n">
        <v>89.7</v>
      </c>
      <c r="E160" s="19" t="n">
        <v>9.6</v>
      </c>
      <c r="F160" s="19" t="n">
        <v>30.2</v>
      </c>
      <c r="G160" s="19" t="n">
        <v>109.1</v>
      </c>
      <c r="H160" s="19" t="n">
        <v>0.6</v>
      </c>
      <c r="I160" s="19" t="n">
        <v>24.1</v>
      </c>
      <c r="J160" s="127"/>
      <c r="K160" s="127"/>
      <c r="L160" s="127"/>
      <c r="M160" s="127"/>
      <c r="N160" s="127"/>
      <c r="O160" s="127"/>
      <c r="P160" s="127"/>
    </row>
    <row r="161" customFormat="false" ht="13.2" hidden="false" customHeight="false" outlineLevel="0" collapsed="false">
      <c r="A161" s="29" t="s">
        <v>48</v>
      </c>
      <c r="B161" s="126" t="n">
        <v>2005</v>
      </c>
      <c r="C161" s="92" t="n">
        <v>171.6</v>
      </c>
      <c r="D161" s="92" t="n">
        <v>45.5</v>
      </c>
      <c r="E161" s="92" t="n">
        <v>22.4</v>
      </c>
      <c r="F161" s="92" t="n">
        <v>63.4</v>
      </c>
      <c r="G161" s="92" t="n">
        <v>134.3</v>
      </c>
      <c r="H161" s="92" t="n">
        <v>0.7</v>
      </c>
      <c r="I161" s="92" t="n">
        <v>27.4</v>
      </c>
      <c r="J161" s="127"/>
      <c r="K161" s="127"/>
      <c r="L161" s="127"/>
      <c r="M161" s="127"/>
      <c r="N161" s="127"/>
      <c r="O161" s="127"/>
      <c r="P161" s="127"/>
    </row>
    <row r="162" customFormat="false" ht="13.2" hidden="false" customHeight="false" outlineLevel="0" collapsed="false">
      <c r="A162" s="29"/>
      <c r="B162" s="128" t="n">
        <v>2006</v>
      </c>
      <c r="C162" s="17" t="n">
        <v>144</v>
      </c>
      <c r="D162" s="17" t="n">
        <v>39.4</v>
      </c>
      <c r="E162" s="17" t="n">
        <v>26.6</v>
      </c>
      <c r="F162" s="17" t="n">
        <v>51.7</v>
      </c>
      <c r="G162" s="17" t="n">
        <v>100.7</v>
      </c>
      <c r="H162" s="17" t="n">
        <v>0.2</v>
      </c>
      <c r="I162" s="17" t="n">
        <v>16.5</v>
      </c>
      <c r="J162" s="127"/>
      <c r="K162" s="127"/>
      <c r="L162" s="127"/>
      <c r="M162" s="127"/>
      <c r="N162" s="127"/>
      <c r="O162" s="127"/>
      <c r="P162" s="127"/>
    </row>
    <row r="163" customFormat="false" ht="13.2" hidden="false" customHeight="false" outlineLevel="0" collapsed="false">
      <c r="A163" s="29"/>
      <c r="B163" s="123" t="n">
        <v>2007</v>
      </c>
      <c r="C163" s="17" t="n">
        <v>220.4</v>
      </c>
      <c r="D163" s="17" t="n">
        <v>64.8</v>
      </c>
      <c r="E163" s="17" t="n">
        <v>57.5</v>
      </c>
      <c r="F163" s="17" t="n">
        <v>58.5</v>
      </c>
      <c r="G163" s="17" t="n">
        <v>137.3</v>
      </c>
      <c r="H163" s="17" t="n">
        <v>0.4</v>
      </c>
      <c r="I163" s="17" t="n">
        <v>27</v>
      </c>
      <c r="J163" s="127"/>
      <c r="K163" s="127"/>
      <c r="L163" s="127"/>
      <c r="M163" s="127"/>
      <c r="N163" s="127"/>
      <c r="O163" s="127"/>
      <c r="P163" s="127"/>
    </row>
    <row r="164" customFormat="false" ht="13.2" hidden="false" customHeight="false" outlineLevel="0" collapsed="false">
      <c r="A164" s="29"/>
      <c r="B164" s="128" t="n">
        <v>2008</v>
      </c>
      <c r="C164" s="17" t="n">
        <v>219.2</v>
      </c>
      <c r="D164" s="17" t="n">
        <v>69.7</v>
      </c>
      <c r="E164" s="17" t="n">
        <v>56.3</v>
      </c>
      <c r="F164" s="17" t="n">
        <v>52.5</v>
      </c>
      <c r="G164" s="17" t="n">
        <v>124.2</v>
      </c>
      <c r="H164" s="17" t="n">
        <v>0.3</v>
      </c>
      <c r="I164" s="17" t="n">
        <v>22.9</v>
      </c>
      <c r="J164" s="127"/>
      <c r="K164" s="127"/>
      <c r="L164" s="127"/>
      <c r="M164" s="127"/>
      <c r="N164" s="127"/>
      <c r="O164" s="127"/>
      <c r="P164" s="127"/>
    </row>
    <row r="165" customFormat="false" ht="13.2" hidden="false" customHeight="false" outlineLevel="0" collapsed="false">
      <c r="A165" s="34"/>
      <c r="B165" s="122" t="n">
        <v>2009</v>
      </c>
      <c r="C165" s="19" t="n">
        <v>214</v>
      </c>
      <c r="D165" s="19" t="n">
        <v>83.1</v>
      </c>
      <c r="E165" s="19" t="n">
        <v>37.2</v>
      </c>
      <c r="F165" s="19" t="n">
        <v>52</v>
      </c>
      <c r="G165" s="19" t="n">
        <v>69.6</v>
      </c>
      <c r="H165" s="19" t="n">
        <v>0.8</v>
      </c>
      <c r="I165" s="19" t="n">
        <v>22.8</v>
      </c>
      <c r="J165" s="127"/>
      <c r="K165" s="127"/>
      <c r="L165" s="127"/>
      <c r="M165" s="127"/>
      <c r="N165" s="127"/>
      <c r="O165" s="127"/>
      <c r="P165" s="127"/>
    </row>
    <row r="166" customFormat="false" ht="13.2" hidden="false" customHeight="false" outlineLevel="0" collapsed="false">
      <c r="A166" s="34"/>
      <c r="B166" s="128" t="n">
        <v>2010</v>
      </c>
      <c r="C166" s="19" t="n">
        <v>173.9</v>
      </c>
      <c r="D166" s="19" t="n">
        <v>81</v>
      </c>
      <c r="E166" s="19" t="n">
        <v>16.6</v>
      </c>
      <c r="F166" s="19" t="n">
        <v>43</v>
      </c>
      <c r="G166" s="19" t="n">
        <v>74.3</v>
      </c>
      <c r="H166" s="19" t="n">
        <v>1.6</v>
      </c>
      <c r="I166" s="19" t="n">
        <v>20</v>
      </c>
      <c r="J166" s="127"/>
      <c r="K166" s="127"/>
      <c r="L166" s="127"/>
      <c r="M166" s="127"/>
      <c r="N166" s="127"/>
      <c r="O166" s="127"/>
      <c r="P166" s="127"/>
    </row>
    <row r="167" customFormat="false" ht="13.2" hidden="false" customHeight="false" outlineLevel="0" collapsed="false">
      <c r="A167" s="34"/>
      <c r="B167" s="122" t="n">
        <v>2011</v>
      </c>
      <c r="C167" s="19" t="n">
        <v>203.5</v>
      </c>
      <c r="D167" s="19" t="n">
        <v>99</v>
      </c>
      <c r="E167" s="19" t="n">
        <v>24.1</v>
      </c>
      <c r="F167" s="19" t="n">
        <v>43.6</v>
      </c>
      <c r="G167" s="19" t="n">
        <v>84.9</v>
      </c>
      <c r="H167" s="19" t="n">
        <v>1.7</v>
      </c>
      <c r="I167" s="19" t="n">
        <v>28.6</v>
      </c>
      <c r="J167" s="127"/>
      <c r="K167" s="127"/>
      <c r="L167" s="127"/>
      <c r="M167" s="127"/>
      <c r="N167" s="127"/>
      <c r="O167" s="127"/>
      <c r="P167" s="127"/>
    </row>
    <row r="168" customFormat="false" ht="13.2" hidden="false" customHeight="false" outlineLevel="0" collapsed="false">
      <c r="A168" s="29" t="s">
        <v>49</v>
      </c>
      <c r="B168" s="126" t="n">
        <v>2005</v>
      </c>
      <c r="C168" s="92" t="n">
        <v>287.9</v>
      </c>
      <c r="D168" s="92" t="n">
        <v>115.2</v>
      </c>
      <c r="E168" s="92" t="n">
        <v>22.4</v>
      </c>
      <c r="F168" s="92" t="n">
        <v>112.3</v>
      </c>
      <c r="G168" s="92" t="n">
        <v>108.1</v>
      </c>
      <c r="H168" s="92" t="n">
        <v>1.1</v>
      </c>
      <c r="I168" s="92" t="n">
        <v>17.7</v>
      </c>
      <c r="J168" s="127"/>
      <c r="K168" s="127"/>
      <c r="L168" s="127"/>
      <c r="M168" s="127"/>
      <c r="N168" s="127"/>
      <c r="O168" s="127"/>
      <c r="P168" s="127"/>
    </row>
    <row r="169" customFormat="false" ht="13.2" hidden="false" customHeight="false" outlineLevel="0" collapsed="false">
      <c r="A169" s="29"/>
      <c r="B169" s="128" t="n">
        <v>2006</v>
      </c>
      <c r="C169" s="17" t="n">
        <v>270.5</v>
      </c>
      <c r="D169" s="17" t="n">
        <v>128.7</v>
      </c>
      <c r="E169" s="17" t="n">
        <v>17.3</v>
      </c>
      <c r="F169" s="17" t="n">
        <v>93.8</v>
      </c>
      <c r="G169" s="17" t="n">
        <v>78.1</v>
      </c>
      <c r="H169" s="17" t="n">
        <v>0.4</v>
      </c>
      <c r="I169" s="17" t="n">
        <v>17.6</v>
      </c>
      <c r="J169" s="127"/>
      <c r="K169" s="127"/>
      <c r="L169" s="127"/>
      <c r="M169" s="127"/>
      <c r="N169" s="127"/>
      <c r="O169" s="127"/>
      <c r="P169" s="127"/>
    </row>
    <row r="170" customFormat="false" ht="13.2" hidden="false" customHeight="false" outlineLevel="0" collapsed="false">
      <c r="A170" s="29"/>
      <c r="B170" s="123" t="n">
        <v>2007</v>
      </c>
      <c r="C170" s="17" t="n">
        <v>332.7</v>
      </c>
      <c r="D170" s="17" t="n">
        <v>174.9</v>
      </c>
      <c r="E170" s="17" t="n">
        <v>31.5</v>
      </c>
      <c r="F170" s="17" t="n">
        <v>89.2</v>
      </c>
      <c r="G170" s="17" t="n">
        <v>82</v>
      </c>
      <c r="H170" s="17" t="n">
        <v>0.8</v>
      </c>
      <c r="I170" s="17" t="n">
        <v>29.7</v>
      </c>
      <c r="J170" s="127"/>
      <c r="K170" s="127"/>
      <c r="L170" s="127"/>
      <c r="M170" s="127"/>
      <c r="N170" s="127"/>
      <c r="O170" s="127"/>
      <c r="P170" s="127"/>
    </row>
    <row r="171" customFormat="false" ht="13.2" hidden="false" customHeight="false" outlineLevel="0" collapsed="false">
      <c r="A171" s="29"/>
      <c r="B171" s="128" t="n">
        <v>2008</v>
      </c>
      <c r="C171" s="17" t="n">
        <v>312</v>
      </c>
      <c r="D171" s="17" t="n">
        <v>164.8</v>
      </c>
      <c r="E171" s="17" t="n">
        <v>25.3</v>
      </c>
      <c r="F171" s="17" t="n">
        <v>74.8</v>
      </c>
      <c r="G171" s="17" t="n">
        <v>105.8</v>
      </c>
      <c r="H171" s="17" t="n">
        <v>0.6</v>
      </c>
      <c r="I171" s="17" t="n">
        <v>31</v>
      </c>
      <c r="J171" s="127"/>
      <c r="K171" s="127"/>
      <c r="L171" s="127"/>
      <c r="M171" s="127"/>
      <c r="N171" s="127"/>
      <c r="O171" s="127"/>
      <c r="P171" s="127"/>
    </row>
    <row r="172" customFormat="false" ht="13.2" hidden="false" customHeight="false" outlineLevel="0" collapsed="false">
      <c r="A172" s="34"/>
      <c r="B172" s="122" t="n">
        <v>2009</v>
      </c>
      <c r="C172" s="19" t="n">
        <v>345.3</v>
      </c>
      <c r="D172" s="19" t="n">
        <v>212.6</v>
      </c>
      <c r="E172" s="19" t="n">
        <v>23.9</v>
      </c>
      <c r="F172" s="19" t="n">
        <v>69</v>
      </c>
      <c r="G172" s="19" t="n">
        <v>99.4</v>
      </c>
      <c r="H172" s="19" t="n">
        <v>1</v>
      </c>
      <c r="I172" s="19" t="n">
        <v>39.4</v>
      </c>
      <c r="J172" s="127"/>
      <c r="K172" s="127"/>
      <c r="L172" s="127"/>
      <c r="M172" s="127"/>
      <c r="N172" s="127"/>
      <c r="O172" s="127"/>
      <c r="P172" s="127"/>
    </row>
    <row r="173" customFormat="false" ht="13.2" hidden="false" customHeight="false" outlineLevel="0" collapsed="false">
      <c r="A173" s="34"/>
      <c r="B173" s="128" t="n">
        <v>2010</v>
      </c>
      <c r="C173" s="19" t="n">
        <v>327.8</v>
      </c>
      <c r="D173" s="19" t="n">
        <v>224.6</v>
      </c>
      <c r="E173" s="19" t="n">
        <v>16</v>
      </c>
      <c r="F173" s="19" t="n">
        <v>57.5</v>
      </c>
      <c r="G173" s="19" t="n">
        <v>76.7</v>
      </c>
      <c r="H173" s="19" t="n">
        <v>1.3</v>
      </c>
      <c r="I173" s="19" t="n">
        <v>52.5</v>
      </c>
      <c r="J173" s="127"/>
      <c r="K173" s="127"/>
      <c r="L173" s="127"/>
      <c r="M173" s="127"/>
      <c r="N173" s="127"/>
      <c r="O173" s="127"/>
      <c r="P173" s="127"/>
    </row>
    <row r="174" customFormat="false" ht="13.2" hidden="false" customHeight="false" outlineLevel="0" collapsed="false">
      <c r="A174" s="34"/>
      <c r="B174" s="122" t="n">
        <v>2011</v>
      </c>
      <c r="C174" s="19" t="n">
        <v>292.9</v>
      </c>
      <c r="D174" s="19" t="n">
        <v>192.2</v>
      </c>
      <c r="E174" s="19" t="n">
        <v>9.3</v>
      </c>
      <c r="F174" s="19" t="n">
        <v>61.6</v>
      </c>
      <c r="G174" s="19" t="n">
        <v>70.1</v>
      </c>
      <c r="H174" s="19" t="n">
        <v>1.1</v>
      </c>
      <c r="I174" s="19" t="n">
        <v>45.1</v>
      </c>
      <c r="J174" s="127"/>
      <c r="K174" s="127"/>
      <c r="L174" s="127"/>
      <c r="M174" s="127"/>
      <c r="N174" s="127"/>
      <c r="O174" s="127"/>
      <c r="P174" s="127"/>
    </row>
    <row r="175" customFormat="false" ht="13.2" hidden="false" customHeight="false" outlineLevel="0" collapsed="false">
      <c r="A175" s="29" t="s">
        <v>50</v>
      </c>
      <c r="B175" s="126" t="n">
        <v>2005</v>
      </c>
      <c r="C175" s="92" t="n">
        <v>541.7</v>
      </c>
      <c r="D175" s="92" t="n">
        <v>410.8</v>
      </c>
      <c r="E175" s="92" t="n">
        <v>10.1</v>
      </c>
      <c r="F175" s="92" t="n">
        <v>96.8</v>
      </c>
      <c r="G175" s="92" t="n">
        <v>163.7</v>
      </c>
      <c r="H175" s="92" t="n">
        <v>1.1</v>
      </c>
      <c r="I175" s="92" t="n">
        <v>71.1</v>
      </c>
      <c r="J175" s="127"/>
      <c r="K175" s="127"/>
      <c r="L175" s="127"/>
      <c r="M175" s="127"/>
      <c r="N175" s="127"/>
      <c r="O175" s="127"/>
      <c r="P175" s="127"/>
    </row>
    <row r="176" customFormat="false" ht="13.2" hidden="false" customHeight="false" outlineLevel="0" collapsed="false">
      <c r="A176" s="29"/>
      <c r="B176" s="128" t="n">
        <v>2006</v>
      </c>
      <c r="C176" s="17" t="n">
        <v>435.9</v>
      </c>
      <c r="D176" s="17" t="n">
        <v>326.9</v>
      </c>
      <c r="E176" s="17" t="n">
        <v>13.7</v>
      </c>
      <c r="F176" s="17" t="n">
        <v>77</v>
      </c>
      <c r="G176" s="17" t="n">
        <v>131.1</v>
      </c>
      <c r="H176" s="17" t="n">
        <v>0.4</v>
      </c>
      <c r="I176" s="17" t="n">
        <v>61.8</v>
      </c>
      <c r="J176" s="127"/>
      <c r="K176" s="127"/>
      <c r="L176" s="127"/>
      <c r="M176" s="127"/>
      <c r="N176" s="127"/>
      <c r="O176" s="127"/>
      <c r="P176" s="127"/>
    </row>
    <row r="177" customFormat="false" ht="13.2" hidden="false" customHeight="false" outlineLevel="0" collapsed="false">
      <c r="A177" s="29"/>
      <c r="B177" s="123" t="n">
        <v>2007</v>
      </c>
      <c r="C177" s="17" t="n">
        <v>586.2</v>
      </c>
      <c r="D177" s="17" t="n">
        <v>425.8</v>
      </c>
      <c r="E177" s="17" t="n">
        <v>24</v>
      </c>
      <c r="F177" s="17" t="n">
        <v>107.3</v>
      </c>
      <c r="G177" s="17" t="n">
        <v>159.4</v>
      </c>
      <c r="H177" s="17" t="n">
        <v>0.8</v>
      </c>
      <c r="I177" s="17" t="n">
        <v>101.9</v>
      </c>
      <c r="J177" s="127"/>
      <c r="K177" s="127"/>
      <c r="L177" s="127"/>
      <c r="M177" s="127"/>
      <c r="N177" s="127"/>
      <c r="O177" s="127"/>
      <c r="P177" s="127"/>
    </row>
    <row r="178" customFormat="false" ht="13.2" hidden="false" customHeight="false" outlineLevel="0" collapsed="false">
      <c r="A178" s="29"/>
      <c r="B178" s="128" t="n">
        <v>2008</v>
      </c>
      <c r="C178" s="17" t="n">
        <v>710.5</v>
      </c>
      <c r="D178" s="17" t="n">
        <v>545.8</v>
      </c>
      <c r="E178" s="17" t="n">
        <v>36</v>
      </c>
      <c r="F178" s="17" t="n">
        <v>103.2</v>
      </c>
      <c r="G178" s="17" t="n">
        <v>207.5</v>
      </c>
      <c r="H178" s="17" t="n">
        <v>1</v>
      </c>
      <c r="I178" s="17" t="n">
        <v>108.8</v>
      </c>
      <c r="J178" s="127"/>
      <c r="K178" s="127"/>
      <c r="L178" s="127"/>
      <c r="M178" s="127"/>
      <c r="N178" s="127"/>
      <c r="O178" s="127"/>
      <c r="P178" s="127"/>
    </row>
    <row r="179" customFormat="false" ht="13.2" hidden="false" customHeight="false" outlineLevel="0" collapsed="false">
      <c r="A179" s="34"/>
      <c r="B179" s="122" t="n">
        <v>2009</v>
      </c>
      <c r="C179" s="19" t="n">
        <v>677.2</v>
      </c>
      <c r="D179" s="19" t="n">
        <v>540.6</v>
      </c>
      <c r="E179" s="19" t="n">
        <v>33.3</v>
      </c>
      <c r="F179" s="19" t="n">
        <v>74.3</v>
      </c>
      <c r="G179" s="19" t="n">
        <v>166.9</v>
      </c>
      <c r="H179" s="19" t="n">
        <v>1.7</v>
      </c>
      <c r="I179" s="19" t="n">
        <v>110.9</v>
      </c>
      <c r="J179" s="127"/>
      <c r="K179" s="127"/>
      <c r="L179" s="127"/>
      <c r="M179" s="127"/>
      <c r="N179" s="127"/>
      <c r="O179" s="127"/>
      <c r="P179" s="127"/>
    </row>
    <row r="180" customFormat="false" ht="13.2" hidden="false" customHeight="false" outlineLevel="0" collapsed="false">
      <c r="A180" s="34"/>
      <c r="B180" s="128" t="n">
        <v>2010</v>
      </c>
      <c r="C180" s="19" t="n">
        <v>614.7</v>
      </c>
      <c r="D180" s="19" t="n">
        <v>513</v>
      </c>
      <c r="E180" s="19" t="n">
        <v>14.2</v>
      </c>
      <c r="F180" s="19" t="n">
        <v>66.1</v>
      </c>
      <c r="G180" s="19" t="n">
        <v>139.2</v>
      </c>
      <c r="H180" s="19" t="n">
        <v>1.3</v>
      </c>
      <c r="I180" s="19" t="n">
        <v>111.6</v>
      </c>
      <c r="J180" s="127"/>
      <c r="K180" s="127"/>
      <c r="L180" s="127"/>
      <c r="M180" s="127"/>
      <c r="N180" s="127"/>
      <c r="O180" s="127"/>
      <c r="P180" s="127"/>
    </row>
    <row r="181" customFormat="false" ht="13.2" hidden="false" customHeight="false" outlineLevel="0" collapsed="false">
      <c r="A181" s="34"/>
      <c r="B181" s="122" t="n">
        <v>2011</v>
      </c>
      <c r="C181" s="19" t="n">
        <v>564.6</v>
      </c>
      <c r="D181" s="19" t="n">
        <v>462</v>
      </c>
      <c r="E181" s="19" t="n">
        <v>12.6</v>
      </c>
      <c r="F181" s="19" t="n">
        <v>61.6</v>
      </c>
      <c r="G181" s="19" t="n">
        <v>140.7</v>
      </c>
      <c r="H181" s="19" t="n">
        <v>3.7</v>
      </c>
      <c r="I181" s="19" t="n">
        <v>101.8</v>
      </c>
      <c r="J181" s="127"/>
      <c r="K181" s="127"/>
      <c r="L181" s="127"/>
      <c r="M181" s="127"/>
      <c r="N181" s="127"/>
      <c r="O181" s="127"/>
      <c r="P181" s="127"/>
    </row>
    <row r="182" customFormat="false" ht="13.2" hidden="false" customHeight="false" outlineLevel="0" collapsed="false">
      <c r="A182" s="29" t="s">
        <v>51</v>
      </c>
      <c r="B182" s="126" t="n">
        <v>2005</v>
      </c>
      <c r="C182" s="92" t="n">
        <v>148.9</v>
      </c>
      <c r="D182" s="92" t="n">
        <v>45.8</v>
      </c>
      <c r="E182" s="92" t="n">
        <v>15.6</v>
      </c>
      <c r="F182" s="92" t="n">
        <v>44</v>
      </c>
      <c r="G182" s="92" t="n">
        <v>123.7</v>
      </c>
      <c r="H182" s="92" t="n">
        <v>0.3</v>
      </c>
      <c r="I182" s="92" t="n">
        <v>9.8</v>
      </c>
      <c r="J182" s="127"/>
      <c r="K182" s="127"/>
      <c r="L182" s="127"/>
      <c r="M182" s="127"/>
      <c r="N182" s="127"/>
      <c r="O182" s="127"/>
      <c r="P182" s="127"/>
    </row>
    <row r="183" customFormat="false" ht="13.2" hidden="false" customHeight="false" outlineLevel="0" collapsed="false">
      <c r="A183" s="29"/>
      <c r="B183" s="128" t="n">
        <v>2006</v>
      </c>
      <c r="C183" s="17" t="n">
        <v>143.2</v>
      </c>
      <c r="D183" s="17" t="n">
        <v>47.4</v>
      </c>
      <c r="E183" s="17" t="n">
        <v>19.5</v>
      </c>
      <c r="F183" s="17" t="n">
        <v>38.5</v>
      </c>
      <c r="G183" s="17" t="n">
        <v>154.1</v>
      </c>
      <c r="H183" s="17" t="n">
        <v>0.3</v>
      </c>
      <c r="I183" s="17" t="n">
        <v>7.7</v>
      </c>
      <c r="J183" s="127"/>
      <c r="K183" s="127"/>
      <c r="L183" s="127"/>
      <c r="M183" s="127"/>
      <c r="N183" s="127"/>
      <c r="O183" s="127"/>
      <c r="P183" s="127"/>
    </row>
    <row r="184" customFormat="false" ht="13.2" hidden="false" customHeight="false" outlineLevel="0" collapsed="false">
      <c r="B184" s="123" t="n">
        <v>2007</v>
      </c>
      <c r="C184" s="13" t="n">
        <v>221.7</v>
      </c>
      <c r="D184" s="13" t="n">
        <v>72.7</v>
      </c>
      <c r="E184" s="13" t="n">
        <v>34.8</v>
      </c>
      <c r="F184" s="13" t="n">
        <v>53.5</v>
      </c>
      <c r="G184" s="13" t="n">
        <v>149.8</v>
      </c>
      <c r="H184" s="13" t="n">
        <v>0.4</v>
      </c>
      <c r="I184" s="13" t="n">
        <v>11</v>
      </c>
      <c r="J184" s="127"/>
      <c r="K184" s="127"/>
      <c r="L184" s="127"/>
      <c r="M184" s="127"/>
      <c r="N184" s="127"/>
      <c r="O184" s="127"/>
      <c r="P184" s="127"/>
    </row>
    <row r="185" customFormat="false" ht="13.2" hidden="false" customHeight="false" outlineLevel="0" collapsed="false">
      <c r="B185" s="128" t="n">
        <v>2008</v>
      </c>
      <c r="C185" s="13" t="n">
        <v>264.5</v>
      </c>
      <c r="D185" s="13" t="n">
        <v>129.9</v>
      </c>
      <c r="E185" s="13" t="n">
        <v>40.4</v>
      </c>
      <c r="F185" s="13" t="n">
        <v>42.3</v>
      </c>
      <c r="G185" s="13" t="n">
        <v>109.8</v>
      </c>
      <c r="H185" s="13" t="n">
        <v>0.7</v>
      </c>
      <c r="I185" s="13" t="n">
        <v>6.8</v>
      </c>
      <c r="J185" s="127"/>
      <c r="K185" s="127"/>
      <c r="L185" s="127"/>
      <c r="M185" s="127"/>
      <c r="N185" s="127"/>
      <c r="O185" s="127"/>
      <c r="P185" s="127"/>
    </row>
    <row r="186" customFormat="false" ht="13.2" hidden="false" customHeight="false" outlineLevel="0" collapsed="false">
      <c r="A186" s="34"/>
      <c r="B186" s="122" t="n">
        <v>2009</v>
      </c>
      <c r="C186" s="19" t="n">
        <v>240.7</v>
      </c>
      <c r="D186" s="19" t="n">
        <v>106</v>
      </c>
      <c r="E186" s="19" t="n">
        <v>34.8</v>
      </c>
      <c r="F186" s="19" t="n">
        <v>42.2</v>
      </c>
      <c r="G186" s="19" t="n">
        <v>103.1</v>
      </c>
      <c r="H186" s="19" t="n">
        <v>1.4</v>
      </c>
      <c r="I186" s="19" t="n">
        <v>7.5</v>
      </c>
      <c r="J186" s="127"/>
      <c r="K186" s="127"/>
      <c r="L186" s="127"/>
      <c r="M186" s="127"/>
      <c r="N186" s="127"/>
      <c r="O186" s="127"/>
      <c r="P186" s="127"/>
    </row>
    <row r="187" customFormat="false" ht="13.2" hidden="false" customHeight="false" outlineLevel="0" collapsed="false">
      <c r="A187" s="34"/>
      <c r="B187" s="128" t="n">
        <v>2010</v>
      </c>
      <c r="C187" s="13" t="n">
        <v>160.7</v>
      </c>
      <c r="D187" s="13" t="n">
        <v>81</v>
      </c>
      <c r="E187" s="13" t="n">
        <v>10.3</v>
      </c>
      <c r="F187" s="13" t="n">
        <v>29.1</v>
      </c>
      <c r="G187" s="13" t="n">
        <v>79.9</v>
      </c>
      <c r="H187" s="13" t="n">
        <v>1</v>
      </c>
      <c r="I187" s="13" t="n">
        <v>9.4</v>
      </c>
      <c r="J187" s="127"/>
      <c r="K187" s="127"/>
      <c r="L187" s="127"/>
      <c r="M187" s="127"/>
      <c r="N187" s="127"/>
      <c r="O187" s="127"/>
      <c r="P187" s="127"/>
    </row>
    <row r="188" customFormat="false" ht="13.2" hidden="false" customHeight="false" outlineLevel="0" collapsed="false">
      <c r="A188" s="34"/>
      <c r="B188" s="122" t="n">
        <v>2011</v>
      </c>
      <c r="C188" s="13" t="n">
        <v>195.4</v>
      </c>
      <c r="D188" s="13" t="n">
        <v>96.6</v>
      </c>
      <c r="E188" s="13" t="n">
        <v>8.4</v>
      </c>
      <c r="F188" s="13" t="n">
        <v>37.2</v>
      </c>
      <c r="G188" s="13" t="n">
        <v>93.7</v>
      </c>
      <c r="H188" s="13" t="n">
        <v>1.3</v>
      </c>
      <c r="I188" s="13" t="n">
        <v>19.5</v>
      </c>
      <c r="J188" s="127"/>
      <c r="K188" s="127"/>
      <c r="L188" s="127"/>
      <c r="M188" s="127"/>
      <c r="N188" s="127"/>
      <c r="O188" s="127"/>
      <c r="P188" s="127"/>
    </row>
    <row r="189" customFormat="false" ht="13.2" hidden="false" customHeight="false" outlineLevel="0" collapsed="false">
      <c r="B189" s="129"/>
    </row>
    <row r="190" customFormat="false" ht="13.2" hidden="false" customHeight="false" outlineLevel="0" collapsed="false">
      <c r="A190" s="53" t="s">
        <v>66</v>
      </c>
    </row>
    <row r="191" customFormat="false" ht="13.2" hidden="false" customHeight="false" outlineLevel="0" collapsed="false">
      <c r="A191" s="130"/>
    </row>
    <row r="192" customFormat="false" ht="13.2" hidden="false" customHeight="false" outlineLevel="0" collapsed="false">
      <c r="A192" s="6" t="s">
        <v>141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tatistikaamet. Eesti piirkondlik statistika 2003 
&amp;"Arial,Italic"Statistical Office of Estonia. Regional Statistics of Estonia 2003 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:W22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20.55"/>
    <col collapsed="false" customWidth="true" hidden="false" outlineLevel="0" max="2" min="2" style="6" width="7.32"/>
    <col collapsed="false" customWidth="true" hidden="false" outlineLevel="0" max="8" min="3" style="6" width="5.43"/>
    <col collapsed="false" customWidth="true" hidden="false" outlineLevel="0" max="9" min="9" style="6" width="6.43"/>
    <col collapsed="false" customWidth="true" hidden="false" outlineLevel="0" max="10" min="10" style="6" width="6.55"/>
    <col collapsed="false" customWidth="true" hidden="false" outlineLevel="0" max="15" min="11" style="6" width="5.55"/>
    <col collapsed="false" customWidth="true" hidden="false" outlineLevel="0" max="16" min="16" style="6" width="6.87"/>
    <col collapsed="false" customWidth="true" hidden="false" outlineLevel="0" max="17" min="17" style="6" width="7.1"/>
    <col collapsed="false" customWidth="true" hidden="false" outlineLevel="0" max="22" min="18" style="6" width="5.66"/>
    <col collapsed="false" customWidth="true" hidden="false" outlineLevel="0" max="23" min="23" style="6" width="6.55"/>
    <col collapsed="false" customWidth="true" hidden="false" outlineLevel="0" max="27" min="24" style="6" width="5.1"/>
    <col collapsed="false" customWidth="true" hidden="false" outlineLevel="0" max="28" min="28" style="6" width="6.32"/>
    <col collapsed="false" customWidth="true" hidden="false" outlineLevel="0" max="29" min="29" style="6" width="5.87"/>
    <col collapsed="false" customWidth="false" hidden="false" outlineLevel="0" max="257" min="30" style="6" width="9.1"/>
  </cols>
  <sheetData>
    <row r="1" customFormat="false" ht="13.2" hidden="false" customHeight="false" outlineLevel="0" collapsed="false">
      <c r="A1" s="6" t="s">
        <v>17</v>
      </c>
      <c r="B1" s="131"/>
    </row>
    <row r="2" customFormat="false" ht="13.2" hidden="false" customHeight="false" outlineLevel="0" collapsed="false">
      <c r="A2" s="115" t="s">
        <v>142</v>
      </c>
      <c r="AA2" s="33"/>
      <c r="AB2" s="33"/>
      <c r="AC2" s="33"/>
      <c r="AD2" s="33"/>
      <c r="AE2" s="33"/>
    </row>
    <row r="3" customFormat="false" ht="13.2" hidden="false" customHeight="false" outlineLevel="0" collapsed="false">
      <c r="A3" s="27"/>
      <c r="AA3" s="33"/>
      <c r="AB3" s="33"/>
      <c r="AD3" s="33"/>
      <c r="AE3" s="33"/>
    </row>
    <row r="4" customFormat="false" ht="12.75" hidden="false" customHeight="true" outlineLevel="0" collapsed="false">
      <c r="A4" s="7" t="s">
        <v>24</v>
      </c>
      <c r="B4" s="10" t="s">
        <v>143</v>
      </c>
      <c r="C4" s="10"/>
      <c r="D4" s="10"/>
      <c r="E4" s="10"/>
      <c r="F4" s="10"/>
      <c r="G4" s="10"/>
      <c r="H4" s="10"/>
      <c r="I4" s="117"/>
      <c r="J4" s="117"/>
      <c r="K4" s="132"/>
      <c r="L4" s="132"/>
      <c r="M4" s="132"/>
      <c r="N4" s="132"/>
      <c r="O4" s="132"/>
      <c r="P4" s="7" t="s">
        <v>144</v>
      </c>
      <c r="Q4" s="7"/>
      <c r="R4" s="7"/>
      <c r="S4" s="7"/>
      <c r="T4" s="7"/>
      <c r="U4" s="7"/>
      <c r="V4" s="7"/>
      <c r="W4" s="133" t="s">
        <v>145</v>
      </c>
      <c r="X4" s="7"/>
      <c r="Y4" s="7"/>
      <c r="Z4" s="7"/>
      <c r="AA4" s="7"/>
      <c r="AB4" s="7"/>
      <c r="AC4" s="7"/>
      <c r="AD4" s="33"/>
      <c r="AE4" s="33"/>
    </row>
    <row r="5" customFormat="false" ht="13.2" hidden="false" customHeight="false" outlineLevel="0" collapsed="false">
      <c r="A5" s="7"/>
      <c r="B5" s="134"/>
      <c r="C5" s="134"/>
      <c r="D5" s="135"/>
      <c r="E5" s="135"/>
      <c r="F5" s="135"/>
      <c r="G5" s="135"/>
      <c r="H5" s="135"/>
      <c r="I5" s="101" t="s">
        <v>146</v>
      </c>
      <c r="J5" s="101"/>
      <c r="K5" s="136"/>
      <c r="L5" s="136"/>
      <c r="M5" s="136"/>
      <c r="N5" s="101"/>
      <c r="O5" s="136"/>
      <c r="P5" s="76"/>
      <c r="Q5" s="76"/>
      <c r="R5" s="57"/>
      <c r="S5" s="57"/>
      <c r="T5" s="57"/>
      <c r="U5" s="57"/>
      <c r="V5" s="57"/>
      <c r="W5" s="76"/>
      <c r="X5" s="76"/>
      <c r="Y5" s="57"/>
      <c r="Z5" s="57"/>
      <c r="AA5" s="57"/>
      <c r="AB5" s="57"/>
      <c r="AC5" s="57"/>
      <c r="AD5" s="33"/>
      <c r="AE5" s="33"/>
    </row>
    <row r="6" customFormat="false" ht="13.2" hidden="false" customHeight="false" outlineLevel="0" collapsed="false">
      <c r="A6" s="28"/>
      <c r="B6" s="8" t="n">
        <v>2005</v>
      </c>
      <c r="C6" s="90" t="n">
        <v>2006</v>
      </c>
      <c r="D6" s="8" t="n">
        <v>2007</v>
      </c>
      <c r="E6" s="8" t="n">
        <v>2008</v>
      </c>
      <c r="F6" s="8" t="n">
        <v>2009</v>
      </c>
      <c r="G6" s="8" t="n">
        <v>2010</v>
      </c>
      <c r="H6" s="8" t="n">
        <v>2011</v>
      </c>
      <c r="I6" s="8" t="n">
        <v>2005</v>
      </c>
      <c r="J6" s="90" t="n">
        <v>2006</v>
      </c>
      <c r="K6" s="118" t="n">
        <v>2007</v>
      </c>
      <c r="L6" s="118" t="n">
        <v>2008</v>
      </c>
      <c r="M6" s="118" t="n">
        <v>2009</v>
      </c>
      <c r="N6" s="8" t="n">
        <v>2010</v>
      </c>
      <c r="O6" s="118" t="n">
        <v>2011</v>
      </c>
      <c r="P6" s="8" t="n">
        <v>2005</v>
      </c>
      <c r="Q6" s="90" t="n">
        <v>2006</v>
      </c>
      <c r="R6" s="8" t="n">
        <v>2007</v>
      </c>
      <c r="S6" s="8" t="n">
        <v>2008</v>
      </c>
      <c r="T6" s="8" t="n">
        <v>2009</v>
      </c>
      <c r="U6" s="8" t="n">
        <v>2010</v>
      </c>
      <c r="V6" s="8" t="n">
        <v>2011</v>
      </c>
      <c r="W6" s="8" t="n">
        <v>2005</v>
      </c>
      <c r="X6" s="90" t="n">
        <v>2006</v>
      </c>
      <c r="Y6" s="8" t="n">
        <v>2007</v>
      </c>
      <c r="Z6" s="8" t="n">
        <v>2008</v>
      </c>
      <c r="AA6" s="8" t="n">
        <v>2009</v>
      </c>
      <c r="AB6" s="8" t="n">
        <v>2010</v>
      </c>
      <c r="AC6" s="8" t="n">
        <v>2011</v>
      </c>
    </row>
    <row r="7" customFormat="false" ht="13.2" hidden="false" customHeight="false" outlineLevel="0" collapsed="false">
      <c r="A7" s="137" t="s">
        <v>28</v>
      </c>
      <c r="B7" s="13" t="n">
        <v>249.5</v>
      </c>
      <c r="C7" s="13" t="n">
        <v>244.8</v>
      </c>
      <c r="D7" s="17" t="n">
        <v>240.5</v>
      </c>
      <c r="E7" s="17" t="n">
        <v>237.9</v>
      </c>
      <c r="F7" s="17" t="n">
        <v>234.7</v>
      </c>
      <c r="G7" s="17" t="n">
        <v>236.3</v>
      </c>
      <c r="H7" s="17" t="n">
        <v>238.3</v>
      </c>
      <c r="I7" s="13" t="n">
        <v>112.8</v>
      </c>
      <c r="J7" s="13" t="n">
        <v>108.4</v>
      </c>
      <c r="K7" s="17" t="n">
        <v>103</v>
      </c>
      <c r="L7" s="17" t="n">
        <v>100.4</v>
      </c>
      <c r="M7" s="17" t="n">
        <v>96.7</v>
      </c>
      <c r="N7" s="17" t="n">
        <v>96.5</v>
      </c>
      <c r="O7" s="17" t="n">
        <v>96.2</v>
      </c>
      <c r="P7" s="13" t="n">
        <v>346.5</v>
      </c>
      <c r="Q7" s="13" t="n">
        <v>345.8</v>
      </c>
      <c r="R7" s="17" t="n">
        <v>379</v>
      </c>
      <c r="S7" s="17" t="n">
        <v>364.9</v>
      </c>
      <c r="T7" s="17" t="n">
        <v>365.1</v>
      </c>
      <c r="U7" s="17" t="n">
        <v>371.7</v>
      </c>
      <c r="V7" s="17" t="n">
        <v>365.7</v>
      </c>
      <c r="W7" s="13" t="n">
        <v>52.4</v>
      </c>
      <c r="X7" s="13" t="n">
        <v>66</v>
      </c>
      <c r="Y7" s="17" t="n">
        <v>76.4</v>
      </c>
      <c r="Z7" s="17" t="n">
        <v>81.8</v>
      </c>
      <c r="AA7" s="17" t="n">
        <v>80.4</v>
      </c>
      <c r="AB7" s="17" t="n">
        <v>82.7</v>
      </c>
      <c r="AC7" s="13" t="n">
        <v>88.2</v>
      </c>
    </row>
    <row r="8" customFormat="false" ht="26.4" hidden="false" customHeight="false" outlineLevel="0" collapsed="false">
      <c r="A8" s="34" t="s">
        <v>138</v>
      </c>
      <c r="B8" s="13" t="n">
        <v>247.2</v>
      </c>
      <c r="C8" s="13" t="n">
        <v>242.5</v>
      </c>
      <c r="D8" s="13" t="n">
        <v>238.2</v>
      </c>
      <c r="E8" s="13" t="n">
        <v>235.6</v>
      </c>
      <c r="F8" s="17" t="n">
        <v>232.4</v>
      </c>
      <c r="G8" s="17" t="n">
        <v>234</v>
      </c>
      <c r="H8" s="17" t="n">
        <v>236</v>
      </c>
      <c r="I8" s="13" t="n">
        <v>111.8</v>
      </c>
      <c r="J8" s="13" t="n">
        <v>107.4</v>
      </c>
      <c r="K8" s="13" t="n">
        <v>102</v>
      </c>
      <c r="L8" s="13" t="n">
        <v>99.4</v>
      </c>
      <c r="M8" s="17" t="n">
        <v>95.7</v>
      </c>
      <c r="N8" s="17" t="n">
        <v>95.5</v>
      </c>
      <c r="O8" s="17" t="n">
        <v>95.2</v>
      </c>
      <c r="P8" s="13" t="n">
        <v>343.8</v>
      </c>
      <c r="Q8" s="13" t="n">
        <v>343.2</v>
      </c>
      <c r="R8" s="13" t="n">
        <v>376.4</v>
      </c>
      <c r="S8" s="13" t="n">
        <v>362.3</v>
      </c>
      <c r="T8" s="17" t="n">
        <v>362.5</v>
      </c>
      <c r="U8" s="17" t="n">
        <v>369.1</v>
      </c>
      <c r="V8" s="17" t="n">
        <v>363.1</v>
      </c>
      <c r="W8" s="13" t="n">
        <v>48.8</v>
      </c>
      <c r="X8" s="13" t="n">
        <v>61.7</v>
      </c>
      <c r="Y8" s="13" t="n">
        <v>72.1</v>
      </c>
      <c r="Z8" s="13" t="n">
        <v>77.5</v>
      </c>
      <c r="AA8" s="17" t="n">
        <v>76.1</v>
      </c>
      <c r="AB8" s="17" t="n">
        <v>78.4</v>
      </c>
      <c r="AC8" s="13" t="n">
        <v>83.9</v>
      </c>
    </row>
    <row r="9" customFormat="false" ht="13.2" hidden="false" customHeight="false" outlineLevel="0" collapsed="false">
      <c r="A9" s="137" t="s">
        <v>82</v>
      </c>
      <c r="B9" s="13" t="n">
        <v>14</v>
      </c>
      <c r="C9" s="13" t="n">
        <v>14.7</v>
      </c>
      <c r="D9" s="13" t="n">
        <v>12.9</v>
      </c>
      <c r="E9" s="13" t="n">
        <v>12.2</v>
      </c>
      <c r="F9" s="17" t="n">
        <v>11.5</v>
      </c>
      <c r="G9" s="17" t="n">
        <v>12.6</v>
      </c>
      <c r="H9" s="17" t="n">
        <v>12.2</v>
      </c>
      <c r="I9" s="13" t="n">
        <v>6.2</v>
      </c>
      <c r="J9" s="13" t="n">
        <v>6</v>
      </c>
      <c r="K9" s="13" t="n">
        <v>5.8</v>
      </c>
      <c r="L9" s="13" t="n">
        <v>4.9</v>
      </c>
      <c r="M9" s="17" t="n">
        <v>4.6</v>
      </c>
      <c r="N9" s="17" t="n">
        <v>4.6</v>
      </c>
      <c r="O9" s="17" t="n">
        <v>5</v>
      </c>
      <c r="P9" s="17" t="n">
        <v>22.7</v>
      </c>
      <c r="Q9" s="13" t="n">
        <v>18.9</v>
      </c>
      <c r="R9" s="13" t="n">
        <v>20.4</v>
      </c>
      <c r="S9" s="13" t="n">
        <v>19.2</v>
      </c>
      <c r="T9" s="17" t="n">
        <v>19.7</v>
      </c>
      <c r="U9" s="17" t="n">
        <v>20</v>
      </c>
      <c r="V9" s="17" t="n">
        <v>23.7</v>
      </c>
      <c r="W9" s="13" t="n">
        <v>3.4</v>
      </c>
      <c r="X9" s="13" t="n">
        <v>5.1</v>
      </c>
      <c r="Y9" s="13" t="n">
        <v>5.2</v>
      </c>
      <c r="Z9" s="13" t="n">
        <v>5.1</v>
      </c>
      <c r="AA9" s="17" t="n">
        <v>5.2</v>
      </c>
      <c r="AB9" s="13" t="n">
        <v>4.5</v>
      </c>
      <c r="AC9" s="13" t="n">
        <v>5.3</v>
      </c>
      <c r="AD9" s="101"/>
    </row>
    <row r="10" customFormat="false" ht="13.2" hidden="false" customHeight="false" outlineLevel="0" collapsed="false">
      <c r="A10" s="137" t="s">
        <v>83</v>
      </c>
      <c r="B10" s="13" t="n">
        <v>84.1</v>
      </c>
      <c r="C10" s="13" t="n">
        <v>82.5</v>
      </c>
      <c r="D10" s="13" t="n">
        <v>78.3</v>
      </c>
      <c r="E10" s="13" t="n">
        <v>76.4</v>
      </c>
      <c r="F10" s="17" t="n">
        <v>74.1</v>
      </c>
      <c r="G10" s="17" t="n">
        <v>74.5</v>
      </c>
      <c r="H10" s="17" t="n">
        <v>74.6</v>
      </c>
      <c r="I10" s="13" t="n">
        <v>38.2</v>
      </c>
      <c r="J10" s="13" t="n">
        <v>37.5</v>
      </c>
      <c r="K10" s="13" t="n">
        <v>35.4</v>
      </c>
      <c r="L10" s="13" t="n">
        <v>33.2</v>
      </c>
      <c r="M10" s="17" t="n">
        <v>31.9</v>
      </c>
      <c r="N10" s="17" t="n">
        <v>31.4</v>
      </c>
      <c r="O10" s="17" t="n">
        <v>31.4</v>
      </c>
      <c r="P10" s="17" t="n">
        <v>87.9</v>
      </c>
      <c r="Q10" s="13" t="n">
        <v>84.9</v>
      </c>
      <c r="R10" s="13" t="n">
        <v>86.5</v>
      </c>
      <c r="S10" s="13" t="n">
        <v>76.3</v>
      </c>
      <c r="T10" s="17" t="n">
        <v>71.3</v>
      </c>
      <c r="U10" s="17" t="s">
        <v>147</v>
      </c>
      <c r="V10" s="17" t="s">
        <v>147</v>
      </c>
      <c r="W10" s="13" t="n">
        <v>6.7</v>
      </c>
      <c r="X10" s="13" t="n">
        <v>8.1</v>
      </c>
      <c r="Y10" s="13" t="n">
        <v>10.5</v>
      </c>
      <c r="Z10" s="13" t="n">
        <v>9.6</v>
      </c>
      <c r="AA10" s="17" t="n">
        <v>11.8</v>
      </c>
      <c r="AB10" s="13" t="n">
        <v>13.5</v>
      </c>
      <c r="AC10" s="13" t="n">
        <v>14.4</v>
      </c>
      <c r="AD10" s="101"/>
    </row>
    <row r="11" customFormat="false" ht="12.75" hidden="false" customHeight="true" outlineLevel="0" collapsed="false">
      <c r="A11" s="137" t="s">
        <v>84</v>
      </c>
      <c r="B11" s="13" t="n">
        <v>6.7</v>
      </c>
      <c r="C11" s="13" t="n">
        <v>6</v>
      </c>
      <c r="D11" s="13" t="n">
        <v>5.9</v>
      </c>
      <c r="E11" s="13" t="n">
        <v>6.2</v>
      </c>
      <c r="F11" s="17" t="n">
        <v>5.8</v>
      </c>
      <c r="G11" s="17" t="n">
        <v>6</v>
      </c>
      <c r="H11" s="17" t="n">
        <v>5.6</v>
      </c>
      <c r="I11" s="13" t="n">
        <v>3.1</v>
      </c>
      <c r="J11" s="13" t="n">
        <v>2.7</v>
      </c>
      <c r="K11" s="13" t="n">
        <v>2.3</v>
      </c>
      <c r="L11" s="13" t="n">
        <v>2.1</v>
      </c>
      <c r="M11" s="17" t="n">
        <v>2.2</v>
      </c>
      <c r="N11" s="17" t="n">
        <v>1.9</v>
      </c>
      <c r="O11" s="17" t="n">
        <v>1.8</v>
      </c>
      <c r="P11" s="17" t="n">
        <v>3.5</v>
      </c>
      <c r="Q11" s="13" t="n">
        <v>2.3</v>
      </c>
      <c r="R11" s="13" t="n">
        <v>3.3</v>
      </c>
      <c r="S11" s="13" t="n">
        <v>2.2</v>
      </c>
      <c r="T11" s="17" t="n">
        <v>2.9</v>
      </c>
      <c r="U11" s="17" t="n">
        <v>2.5</v>
      </c>
      <c r="V11" s="17" t="n">
        <v>3.8</v>
      </c>
      <c r="W11" s="13" t="n">
        <v>0.8</v>
      </c>
      <c r="X11" s="13" t="n">
        <v>1.3</v>
      </c>
      <c r="Y11" s="13" t="n">
        <v>1.9</v>
      </c>
      <c r="Z11" s="13" t="n">
        <v>1.7</v>
      </c>
      <c r="AA11" s="17" t="n">
        <v>2.1</v>
      </c>
      <c r="AB11" s="13" t="n">
        <v>2.3</v>
      </c>
      <c r="AC11" s="13" t="n">
        <v>2.8</v>
      </c>
      <c r="AD11" s="101"/>
    </row>
    <row r="12" customFormat="false" ht="13.2" hidden="false" customHeight="false" outlineLevel="0" collapsed="false">
      <c r="A12" s="137" t="s">
        <v>118</v>
      </c>
      <c r="B12" s="13" t="n">
        <v>51</v>
      </c>
      <c r="C12" s="13" t="n">
        <v>52.4</v>
      </c>
      <c r="D12" s="13" t="n">
        <v>53.5</v>
      </c>
      <c r="E12" s="13" t="n">
        <v>52.7</v>
      </c>
      <c r="F12" s="17" t="n">
        <v>54.3</v>
      </c>
      <c r="G12" s="17" t="n">
        <v>53.9</v>
      </c>
      <c r="H12" s="17" t="n">
        <v>55.8</v>
      </c>
      <c r="I12" s="13" t="n">
        <v>22.8</v>
      </c>
      <c r="J12" s="13" t="n">
        <v>22.7</v>
      </c>
      <c r="K12" s="13" t="n">
        <v>20.5</v>
      </c>
      <c r="L12" s="13" t="n">
        <v>20.2</v>
      </c>
      <c r="M12" s="17" t="n">
        <v>19.9</v>
      </c>
      <c r="N12" s="17" t="n">
        <v>19.5</v>
      </c>
      <c r="O12" s="17" t="n">
        <v>19.1</v>
      </c>
      <c r="P12" s="17" t="n">
        <v>39.3</v>
      </c>
      <c r="Q12" s="13" t="n">
        <v>42.6</v>
      </c>
      <c r="R12" s="13" t="n">
        <v>45.8</v>
      </c>
      <c r="S12" s="13" t="n">
        <v>47</v>
      </c>
      <c r="T12" s="17" t="n">
        <v>36.8</v>
      </c>
      <c r="U12" s="17" t="s">
        <v>147</v>
      </c>
      <c r="V12" s="17" t="s">
        <v>147</v>
      </c>
      <c r="W12" s="13" t="n">
        <v>16.3</v>
      </c>
      <c r="X12" s="13" t="n">
        <v>19</v>
      </c>
      <c r="Y12" s="13" t="n">
        <v>23.1</v>
      </c>
      <c r="Z12" s="13" t="n">
        <v>24.9</v>
      </c>
      <c r="AA12" s="17" t="n">
        <v>26</v>
      </c>
      <c r="AB12" s="13" t="n">
        <v>26.6</v>
      </c>
      <c r="AC12" s="13" t="n">
        <v>28.3</v>
      </c>
      <c r="AD12" s="101"/>
    </row>
    <row r="13" customFormat="false" ht="13.2" hidden="false" customHeight="false" outlineLevel="0" collapsed="false">
      <c r="A13" s="137" t="s">
        <v>85</v>
      </c>
      <c r="B13" s="13" t="n">
        <v>91.4</v>
      </c>
      <c r="C13" s="13" t="n">
        <v>86.9</v>
      </c>
      <c r="D13" s="13" t="n">
        <v>87.6</v>
      </c>
      <c r="E13" s="13" t="n">
        <v>88.1</v>
      </c>
      <c r="F13" s="17" t="n">
        <v>86.7</v>
      </c>
      <c r="G13" s="17" t="n">
        <v>87</v>
      </c>
      <c r="H13" s="17" t="n">
        <v>87.8</v>
      </c>
      <c r="I13" s="13" t="n">
        <v>41.5</v>
      </c>
      <c r="J13" s="13" t="n">
        <v>38.5</v>
      </c>
      <c r="K13" s="13" t="n">
        <v>38</v>
      </c>
      <c r="L13" s="13" t="n">
        <v>39</v>
      </c>
      <c r="M13" s="17" t="n">
        <v>37.1</v>
      </c>
      <c r="N13" s="17" t="n">
        <v>38.1</v>
      </c>
      <c r="O13" s="17" t="n">
        <v>37.9</v>
      </c>
      <c r="P13" s="17" t="n">
        <v>190.4</v>
      </c>
      <c r="Q13" s="13" t="n">
        <v>194.5</v>
      </c>
      <c r="R13" s="13" t="n">
        <v>220.4</v>
      </c>
      <c r="S13" s="13" t="n">
        <v>217.6</v>
      </c>
      <c r="T13" s="17" t="n">
        <v>231.8</v>
      </c>
      <c r="U13" s="17" t="n">
        <v>233.6</v>
      </c>
      <c r="V13" s="17" t="n">
        <v>224.2</v>
      </c>
      <c r="W13" s="13" t="n">
        <v>21.6</v>
      </c>
      <c r="X13" s="13" t="n">
        <v>28.2</v>
      </c>
      <c r="Y13" s="13" t="n">
        <v>31.4</v>
      </c>
      <c r="Z13" s="13" t="n">
        <v>36.2</v>
      </c>
      <c r="AA13" s="17" t="n">
        <v>31</v>
      </c>
      <c r="AB13" s="13" t="n">
        <v>31.5</v>
      </c>
      <c r="AC13" s="13" t="n">
        <v>33.1</v>
      </c>
      <c r="AD13" s="101"/>
    </row>
    <row r="14" customFormat="false" ht="26.4" hidden="false" customHeight="false" outlineLevel="0" collapsed="false">
      <c r="A14" s="34" t="s">
        <v>140</v>
      </c>
      <c r="B14" s="13" t="n">
        <v>2.3</v>
      </c>
      <c r="C14" s="13" t="n">
        <v>2.3</v>
      </c>
      <c r="D14" s="13" t="n">
        <v>2.3</v>
      </c>
      <c r="E14" s="13" t="n">
        <v>2.3</v>
      </c>
      <c r="F14" s="17" t="n">
        <v>2.3</v>
      </c>
      <c r="G14" s="17" t="n">
        <v>2.3</v>
      </c>
      <c r="H14" s="17" t="n">
        <v>2.3</v>
      </c>
      <c r="I14" s="13" t="n">
        <v>1</v>
      </c>
      <c r="J14" s="13" t="n">
        <v>1</v>
      </c>
      <c r="K14" s="13" t="n">
        <v>1</v>
      </c>
      <c r="L14" s="13" t="n">
        <v>1</v>
      </c>
      <c r="M14" s="17" t="n">
        <v>1</v>
      </c>
      <c r="N14" s="17" t="n">
        <v>1</v>
      </c>
      <c r="O14" s="17" t="n">
        <v>1</v>
      </c>
      <c r="P14" s="13" t="n">
        <v>2.7</v>
      </c>
      <c r="Q14" s="13" t="n">
        <v>2.6</v>
      </c>
      <c r="R14" s="13" t="n">
        <v>2.6</v>
      </c>
      <c r="S14" s="13" t="n">
        <v>2.6</v>
      </c>
      <c r="T14" s="17" t="n">
        <v>2.6</v>
      </c>
      <c r="U14" s="17" t="n">
        <v>2.6</v>
      </c>
      <c r="V14" s="17" t="n">
        <v>2.6</v>
      </c>
      <c r="W14" s="13" t="n">
        <v>3.6</v>
      </c>
      <c r="X14" s="13" t="n">
        <v>4.3</v>
      </c>
      <c r="Y14" s="17" t="n">
        <v>4.3</v>
      </c>
      <c r="Z14" s="13" t="n">
        <v>4.3</v>
      </c>
      <c r="AA14" s="17" t="n">
        <v>4.3</v>
      </c>
      <c r="AB14" s="13" t="n">
        <v>4.3</v>
      </c>
      <c r="AC14" s="13" t="n">
        <v>4.3</v>
      </c>
      <c r="AD14" s="101"/>
    </row>
    <row r="15" customFormat="false" ht="13.2" hidden="false" customHeight="false" outlineLevel="0" collapsed="false">
      <c r="A15" s="34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01"/>
    </row>
    <row r="16" customFormat="false" ht="13.2" hidden="false" customHeight="false" outlineLevel="0" collapsed="false">
      <c r="A16" s="137" t="s">
        <v>34</v>
      </c>
      <c r="B16" s="13" t="n">
        <v>800.3</v>
      </c>
      <c r="C16" s="13" t="n">
        <v>838.8</v>
      </c>
      <c r="D16" s="13" t="n">
        <v>787.9</v>
      </c>
      <c r="E16" s="13" t="n">
        <v>770.9</v>
      </c>
      <c r="F16" s="13" t="n">
        <v>759.4</v>
      </c>
      <c r="G16" s="13" t="n">
        <v>748</v>
      </c>
      <c r="H16" s="13" t="n">
        <v>752.4</v>
      </c>
      <c r="I16" s="13" t="n">
        <v>416.5</v>
      </c>
      <c r="J16" s="13" t="n">
        <v>399</v>
      </c>
      <c r="K16" s="13" t="n">
        <v>404.5</v>
      </c>
      <c r="L16" s="13" t="n">
        <v>394.7</v>
      </c>
      <c r="M16" s="13" t="n">
        <v>374.6</v>
      </c>
      <c r="N16" s="13" t="n">
        <v>359.8</v>
      </c>
      <c r="O16" s="13" t="n">
        <v>349.5</v>
      </c>
      <c r="P16" s="13" t="n">
        <v>1114.7</v>
      </c>
      <c r="Q16" s="13" t="n">
        <v>1127.1</v>
      </c>
      <c r="R16" s="13" t="n">
        <v>923.2</v>
      </c>
      <c r="S16" s="13" t="n">
        <v>897.1</v>
      </c>
      <c r="T16" s="13" t="n">
        <v>928.2</v>
      </c>
      <c r="U16" s="13" t="n">
        <v>929.4</v>
      </c>
      <c r="V16" s="13" t="n">
        <v>790.3</v>
      </c>
      <c r="W16" s="13" t="n">
        <v>51.2</v>
      </c>
      <c r="X16" s="13" t="n">
        <v>57.4</v>
      </c>
      <c r="Y16" s="17" t="n">
        <v>63</v>
      </c>
      <c r="Z16" s="13" t="n">
        <v>64.1</v>
      </c>
      <c r="AA16" s="13" t="n">
        <v>67.2</v>
      </c>
      <c r="AB16" s="13" t="n">
        <v>74.5</v>
      </c>
      <c r="AC16" s="13" t="n">
        <v>75.4</v>
      </c>
    </row>
    <row r="17" customFormat="false" ht="13.2" hidden="false" customHeight="false" outlineLevel="0" collapsed="false">
      <c r="A17" s="137" t="s">
        <v>35</v>
      </c>
      <c r="B17" s="13" t="n">
        <v>41.9</v>
      </c>
      <c r="C17" s="13" t="n">
        <v>43.2</v>
      </c>
      <c r="D17" s="13" t="n">
        <v>40.6</v>
      </c>
      <c r="E17" s="13" t="n">
        <v>38.4</v>
      </c>
      <c r="F17" s="13" t="n">
        <v>38.2</v>
      </c>
      <c r="G17" s="17" t="n">
        <v>37.5</v>
      </c>
      <c r="H17" s="17" t="n">
        <v>37.4</v>
      </c>
      <c r="I17" s="16" t="n">
        <v>23.8</v>
      </c>
      <c r="J17" s="13" t="n">
        <v>21.6</v>
      </c>
      <c r="K17" s="13" t="n">
        <v>22.5</v>
      </c>
      <c r="L17" s="13" t="n">
        <v>21.3</v>
      </c>
      <c r="M17" s="13" t="n">
        <v>20.4</v>
      </c>
      <c r="N17" s="17" t="n">
        <v>20</v>
      </c>
      <c r="O17" s="17" t="n">
        <v>19.3</v>
      </c>
      <c r="P17" s="16" t="n">
        <v>57.5</v>
      </c>
      <c r="Q17" s="13" t="n">
        <v>53.1</v>
      </c>
      <c r="R17" s="13" t="n">
        <v>38.2</v>
      </c>
      <c r="S17" s="13" t="n">
        <v>34.6</v>
      </c>
      <c r="T17" s="13" t="n">
        <v>34.8</v>
      </c>
      <c r="U17" s="17" t="n">
        <v>37.9</v>
      </c>
      <c r="V17" s="17" t="n">
        <v>31.7</v>
      </c>
      <c r="W17" s="16" t="n">
        <v>2.9</v>
      </c>
      <c r="X17" s="16" t="n">
        <v>3.4</v>
      </c>
      <c r="Y17" s="13" t="n">
        <v>4.4</v>
      </c>
      <c r="Z17" s="13" t="n">
        <v>4.4</v>
      </c>
      <c r="AA17" s="13" t="n">
        <v>4.6</v>
      </c>
      <c r="AB17" s="17" t="n">
        <v>5</v>
      </c>
      <c r="AC17" s="13" t="n">
        <v>4.4</v>
      </c>
    </row>
    <row r="18" customFormat="false" ht="13.2" hidden="false" customHeight="false" outlineLevel="0" collapsed="false">
      <c r="A18" s="137" t="s">
        <v>36</v>
      </c>
      <c r="B18" s="13" t="n">
        <v>108.9</v>
      </c>
      <c r="C18" s="13" t="n">
        <v>111.3</v>
      </c>
      <c r="D18" s="13" t="n">
        <v>104</v>
      </c>
      <c r="E18" s="13" t="n">
        <v>99.3</v>
      </c>
      <c r="F18" s="13" t="n">
        <v>96.9</v>
      </c>
      <c r="G18" s="17" t="n">
        <v>94.8</v>
      </c>
      <c r="H18" s="17" t="n">
        <v>96.9</v>
      </c>
      <c r="I18" s="16" t="n">
        <v>58.9</v>
      </c>
      <c r="J18" s="13" t="n">
        <v>55.4</v>
      </c>
      <c r="K18" s="13" t="n">
        <v>54.5</v>
      </c>
      <c r="L18" s="13" t="n">
        <v>52</v>
      </c>
      <c r="M18" s="13" t="n">
        <v>49.5</v>
      </c>
      <c r="N18" s="17" t="n">
        <v>46.7</v>
      </c>
      <c r="O18" s="17" t="n">
        <v>46</v>
      </c>
      <c r="P18" s="16" t="n">
        <v>177.1</v>
      </c>
      <c r="Q18" s="13" t="n">
        <v>186.9</v>
      </c>
      <c r="R18" s="13" t="n">
        <v>151.6</v>
      </c>
      <c r="S18" s="13" t="n">
        <v>125.5</v>
      </c>
      <c r="T18" s="13" t="n">
        <v>123.8</v>
      </c>
      <c r="U18" s="17" t="n">
        <v>123.9</v>
      </c>
      <c r="V18" s="17" t="n">
        <v>77.2</v>
      </c>
      <c r="W18" s="16" t="n">
        <v>4.9</v>
      </c>
      <c r="X18" s="13" t="n">
        <v>6.3</v>
      </c>
      <c r="Y18" s="13" t="n">
        <v>7.7</v>
      </c>
      <c r="Z18" s="13" t="n">
        <v>7.3</v>
      </c>
      <c r="AA18" s="13" t="n">
        <v>7.3</v>
      </c>
      <c r="AB18" s="17" t="n">
        <v>8</v>
      </c>
      <c r="AC18" s="13" t="n">
        <v>9.5</v>
      </c>
    </row>
    <row r="19" customFormat="false" ht="13.2" hidden="false" customHeight="false" outlineLevel="0" collapsed="false">
      <c r="A19" s="137" t="s">
        <v>37</v>
      </c>
      <c r="B19" s="13" t="n">
        <v>80.2</v>
      </c>
      <c r="C19" s="13" t="n">
        <v>83.2</v>
      </c>
      <c r="D19" s="13" t="n">
        <v>77.1</v>
      </c>
      <c r="E19" s="13" t="n">
        <v>75.1</v>
      </c>
      <c r="F19" s="13" t="n">
        <v>75.9</v>
      </c>
      <c r="G19" s="17" t="n">
        <v>76.1</v>
      </c>
      <c r="H19" s="17" t="n">
        <v>76.6</v>
      </c>
      <c r="I19" s="16" t="n">
        <v>36.9</v>
      </c>
      <c r="J19" s="13" t="n">
        <v>34.5</v>
      </c>
      <c r="K19" s="13" t="n">
        <v>35.4</v>
      </c>
      <c r="L19" s="13" t="n">
        <v>33.9</v>
      </c>
      <c r="M19" s="13" t="n">
        <v>32.7</v>
      </c>
      <c r="N19" s="17" t="n">
        <v>33.4</v>
      </c>
      <c r="O19" s="17" t="n">
        <v>32.9</v>
      </c>
      <c r="P19" s="16" t="n">
        <v>93.9</v>
      </c>
      <c r="Q19" s="13" t="n">
        <v>91.5</v>
      </c>
      <c r="R19" s="13" t="n">
        <v>68.6</v>
      </c>
      <c r="S19" s="13" t="n">
        <v>62.3</v>
      </c>
      <c r="T19" s="13" t="n">
        <v>61.1</v>
      </c>
      <c r="U19" s="17" t="n">
        <v>63.9</v>
      </c>
      <c r="V19" s="17" t="n">
        <v>56.2</v>
      </c>
      <c r="W19" s="16" t="n">
        <v>2.5</v>
      </c>
      <c r="X19" s="13" t="n">
        <v>2.5</v>
      </c>
      <c r="Y19" s="13" t="n">
        <v>2.6</v>
      </c>
      <c r="Z19" s="13" t="n">
        <v>2.5</v>
      </c>
      <c r="AA19" s="13" t="n">
        <v>2.6</v>
      </c>
      <c r="AB19" s="17" t="n">
        <v>3.7</v>
      </c>
      <c r="AC19" s="13" t="n">
        <v>3.5</v>
      </c>
    </row>
    <row r="20" customFormat="false" ht="13.2" hidden="false" customHeight="false" outlineLevel="0" collapsed="false">
      <c r="A20" s="137" t="s">
        <v>38</v>
      </c>
      <c r="B20" s="13" t="n">
        <v>91.2</v>
      </c>
      <c r="C20" s="13" t="n">
        <v>95.1</v>
      </c>
      <c r="D20" s="13" t="n">
        <v>89.7</v>
      </c>
      <c r="E20" s="13" t="n">
        <v>86.7</v>
      </c>
      <c r="F20" s="13" t="n">
        <v>85</v>
      </c>
      <c r="G20" s="17" t="n">
        <v>81.5</v>
      </c>
      <c r="H20" s="17" t="n">
        <v>82.4</v>
      </c>
      <c r="I20" s="16" t="n">
        <v>43.5</v>
      </c>
      <c r="J20" s="13" t="n">
        <v>42.8</v>
      </c>
      <c r="K20" s="13" t="n">
        <v>44.1</v>
      </c>
      <c r="L20" s="13" t="n">
        <v>42.1</v>
      </c>
      <c r="M20" s="13" t="n">
        <v>40.1</v>
      </c>
      <c r="N20" s="17" t="n">
        <v>36.7</v>
      </c>
      <c r="O20" s="17" t="n">
        <v>36.4</v>
      </c>
      <c r="P20" s="16" t="n">
        <v>123.4</v>
      </c>
      <c r="Q20" s="13" t="n">
        <v>149.3</v>
      </c>
      <c r="R20" s="13" t="n">
        <v>114.6</v>
      </c>
      <c r="S20" s="13" t="n">
        <v>129.9</v>
      </c>
      <c r="T20" s="13" t="n">
        <v>127.4</v>
      </c>
      <c r="U20" s="17" t="n">
        <v>128.4</v>
      </c>
      <c r="V20" s="17" t="n">
        <v>99</v>
      </c>
      <c r="W20" s="16" t="n">
        <v>2.9</v>
      </c>
      <c r="X20" s="13" t="n">
        <v>3</v>
      </c>
      <c r="Y20" s="13" t="n">
        <v>3.1</v>
      </c>
      <c r="Z20" s="13" t="n">
        <v>2.9</v>
      </c>
      <c r="AA20" s="13" t="n">
        <v>3.1</v>
      </c>
      <c r="AB20" s="17" t="n">
        <v>3.7</v>
      </c>
      <c r="AC20" s="13" t="n">
        <v>3.7</v>
      </c>
    </row>
    <row r="21" customFormat="false" ht="13.2" hidden="false" customHeight="false" outlineLevel="0" collapsed="false">
      <c r="A21" s="138" t="s">
        <v>39</v>
      </c>
      <c r="B21" s="13" t="n">
        <v>98.3</v>
      </c>
      <c r="C21" s="13" t="n">
        <v>103.8</v>
      </c>
      <c r="D21" s="13" t="n">
        <v>99.6</v>
      </c>
      <c r="E21" s="13" t="n">
        <v>100</v>
      </c>
      <c r="F21" s="13" t="n">
        <v>99.6</v>
      </c>
      <c r="G21" s="17" t="n">
        <v>92.7</v>
      </c>
      <c r="H21" s="17" t="n">
        <v>93</v>
      </c>
      <c r="I21" s="16" t="n">
        <v>54.5</v>
      </c>
      <c r="J21" s="13" t="n">
        <v>54.2</v>
      </c>
      <c r="K21" s="13" t="n">
        <v>54.4</v>
      </c>
      <c r="L21" s="13" t="n">
        <v>54</v>
      </c>
      <c r="M21" s="13" t="n">
        <v>52.9</v>
      </c>
      <c r="N21" s="17" t="n">
        <v>46.9</v>
      </c>
      <c r="O21" s="17" t="n">
        <v>45.1</v>
      </c>
      <c r="P21" s="16" t="n">
        <v>159</v>
      </c>
      <c r="Q21" s="13" t="n">
        <v>151.2</v>
      </c>
      <c r="R21" s="13" t="n">
        <v>128.3</v>
      </c>
      <c r="S21" s="13" t="n">
        <v>123</v>
      </c>
      <c r="T21" s="13" t="n">
        <v>142.6</v>
      </c>
      <c r="U21" s="17" t="n">
        <v>134.2</v>
      </c>
      <c r="V21" s="17" t="n">
        <v>137.5</v>
      </c>
      <c r="W21" s="16" t="n">
        <v>7.6</v>
      </c>
      <c r="X21" s="13" t="n">
        <v>9.2</v>
      </c>
      <c r="Y21" s="13" t="n">
        <v>9.6</v>
      </c>
      <c r="Z21" s="13" t="n">
        <v>10.1</v>
      </c>
      <c r="AA21" s="13" t="n">
        <v>10.8</v>
      </c>
      <c r="AB21" s="17" t="n">
        <v>10.6</v>
      </c>
      <c r="AC21" s="13" t="n">
        <v>10.6</v>
      </c>
      <c r="AD21" s="101"/>
    </row>
    <row r="22" customFormat="false" ht="13.2" hidden="false" customHeight="false" outlineLevel="0" collapsed="false">
      <c r="A22" s="138" t="s">
        <v>40</v>
      </c>
      <c r="B22" s="13" t="n">
        <v>117.4</v>
      </c>
      <c r="C22" s="13" t="n">
        <v>122.4</v>
      </c>
      <c r="D22" s="13" t="n">
        <v>115.6</v>
      </c>
      <c r="E22" s="13" t="n">
        <v>112.9</v>
      </c>
      <c r="F22" s="13" t="n">
        <v>108.5</v>
      </c>
      <c r="G22" s="17" t="n">
        <v>106.9</v>
      </c>
      <c r="H22" s="17" t="n">
        <v>108</v>
      </c>
      <c r="I22" s="16" t="n">
        <v>60.9</v>
      </c>
      <c r="J22" s="13" t="n">
        <v>59.3</v>
      </c>
      <c r="K22" s="13" t="n">
        <v>60</v>
      </c>
      <c r="L22" s="13" t="n">
        <v>58.5</v>
      </c>
      <c r="M22" s="13" t="n">
        <v>53.5</v>
      </c>
      <c r="N22" s="17" t="n">
        <v>51</v>
      </c>
      <c r="O22" s="17" t="n">
        <v>49.7</v>
      </c>
      <c r="P22" s="16" t="n">
        <v>203.5</v>
      </c>
      <c r="Q22" s="13" t="n">
        <v>206.1</v>
      </c>
      <c r="R22" s="13" t="n">
        <v>191.6</v>
      </c>
      <c r="S22" s="13" t="n">
        <v>194.8</v>
      </c>
      <c r="T22" s="13" t="n">
        <v>206.8</v>
      </c>
      <c r="U22" s="17" t="n">
        <v>197.9</v>
      </c>
      <c r="V22" s="17" t="n">
        <v>167.9</v>
      </c>
      <c r="W22" s="16" t="n">
        <v>5.3</v>
      </c>
      <c r="X22" s="13" t="n">
        <v>5.7</v>
      </c>
      <c r="Y22" s="13" t="n">
        <v>5.8</v>
      </c>
      <c r="Z22" s="13" t="n">
        <v>5.5</v>
      </c>
      <c r="AA22" s="13" t="n">
        <v>5.1</v>
      </c>
      <c r="AB22" s="17" t="n">
        <v>5.6</v>
      </c>
      <c r="AC22" s="13" t="n">
        <v>6.2</v>
      </c>
      <c r="AD22" s="101"/>
    </row>
    <row r="23" customFormat="false" ht="13.2" hidden="false" customHeight="false" outlineLevel="0" collapsed="false">
      <c r="A23" s="137" t="s">
        <v>41</v>
      </c>
      <c r="B23" s="13" t="n">
        <v>78.7</v>
      </c>
      <c r="C23" s="13" t="n">
        <v>86.5</v>
      </c>
      <c r="D23" s="13" t="n">
        <v>81.5</v>
      </c>
      <c r="E23" s="13" t="n">
        <v>81.8</v>
      </c>
      <c r="F23" s="13" t="n">
        <v>79.7</v>
      </c>
      <c r="G23" s="17" t="n">
        <v>86.6</v>
      </c>
      <c r="H23" s="17" t="n">
        <v>86.8</v>
      </c>
      <c r="I23" s="16" t="n">
        <v>38.8</v>
      </c>
      <c r="J23" s="13" t="n">
        <v>36.4</v>
      </c>
      <c r="K23" s="13" t="n">
        <v>38.3</v>
      </c>
      <c r="L23" s="13" t="n">
        <v>38.9</v>
      </c>
      <c r="M23" s="13" t="n">
        <v>36.5</v>
      </c>
      <c r="N23" s="17" t="n">
        <v>42.2</v>
      </c>
      <c r="O23" s="17" t="n">
        <v>40.8</v>
      </c>
      <c r="P23" s="16" t="n">
        <v>91.8</v>
      </c>
      <c r="Q23" s="13" t="n">
        <v>86.9</v>
      </c>
      <c r="R23" s="13" t="n">
        <v>59.6</v>
      </c>
      <c r="S23" s="13" t="n">
        <v>64.9</v>
      </c>
      <c r="T23" s="13" t="n">
        <v>65.4</v>
      </c>
      <c r="U23" s="17" t="n">
        <v>67.4</v>
      </c>
      <c r="V23" s="17" t="n">
        <v>65.9</v>
      </c>
      <c r="W23" s="16" t="n">
        <v>2.5</v>
      </c>
      <c r="X23" s="13" t="n">
        <v>2.7</v>
      </c>
      <c r="Y23" s="13" t="n">
        <v>3</v>
      </c>
      <c r="Z23" s="13" t="n">
        <v>2.9</v>
      </c>
      <c r="AA23" s="13" t="n">
        <v>2.8</v>
      </c>
      <c r="AB23" s="17" t="n">
        <v>2.6</v>
      </c>
      <c r="AC23" s="13" t="n">
        <v>3</v>
      </c>
      <c r="AD23" s="101"/>
    </row>
    <row r="24" customFormat="false" ht="13.2" hidden="false" customHeight="false" outlineLevel="0" collapsed="false">
      <c r="A24" s="138" t="s">
        <v>42</v>
      </c>
      <c r="B24" s="13" t="n">
        <v>64.7</v>
      </c>
      <c r="C24" s="13" t="n">
        <v>68.5</v>
      </c>
      <c r="D24" s="13" t="n">
        <v>65.4</v>
      </c>
      <c r="E24" s="13" t="n">
        <v>65.2</v>
      </c>
      <c r="F24" s="13" t="n">
        <v>65.6</v>
      </c>
      <c r="G24" s="17" t="n">
        <v>68.2</v>
      </c>
      <c r="H24" s="17" t="n">
        <v>68.2</v>
      </c>
      <c r="I24" s="16" t="n">
        <v>29</v>
      </c>
      <c r="J24" s="13" t="n">
        <v>27.9</v>
      </c>
      <c r="K24" s="13" t="n">
        <v>30.2</v>
      </c>
      <c r="L24" s="13" t="n">
        <v>30.5</v>
      </c>
      <c r="M24" s="13" t="n">
        <v>29.1</v>
      </c>
      <c r="N24" s="17" t="n">
        <v>29.9</v>
      </c>
      <c r="O24" s="17" t="n">
        <v>28.7</v>
      </c>
      <c r="P24" s="16" t="n">
        <v>55.2</v>
      </c>
      <c r="Q24" s="13" t="n">
        <v>50.2</v>
      </c>
      <c r="R24" s="13" t="n">
        <v>37.1</v>
      </c>
      <c r="S24" s="13" t="n">
        <v>36.9</v>
      </c>
      <c r="T24" s="13" t="n">
        <v>39.2</v>
      </c>
      <c r="U24" s="17" t="n">
        <v>39.7</v>
      </c>
      <c r="V24" s="17" t="n">
        <v>36.9</v>
      </c>
      <c r="W24" s="16" t="n">
        <v>5.2</v>
      </c>
      <c r="X24" s="13" t="n">
        <v>5.5</v>
      </c>
      <c r="Y24" s="13" t="n">
        <v>5.8</v>
      </c>
      <c r="Z24" s="13" t="n">
        <v>6.7</v>
      </c>
      <c r="AA24" s="13" t="n">
        <v>7.2</v>
      </c>
      <c r="AB24" s="17" t="n">
        <v>7.1</v>
      </c>
      <c r="AC24" s="13" t="n">
        <v>6.8</v>
      </c>
      <c r="AD24" s="101"/>
    </row>
    <row r="25" customFormat="false" ht="13.2" hidden="false" customHeight="false" outlineLevel="0" collapsed="false">
      <c r="A25" s="137" t="s">
        <v>43</v>
      </c>
      <c r="B25" s="13" t="n">
        <v>59.3</v>
      </c>
      <c r="C25" s="13" t="n">
        <v>61.9</v>
      </c>
      <c r="D25" s="13" t="n">
        <v>57.2</v>
      </c>
      <c r="E25" s="13" t="n">
        <v>56.1</v>
      </c>
      <c r="F25" s="13" t="n">
        <v>54.8</v>
      </c>
      <c r="G25" s="17" t="n">
        <v>52.5</v>
      </c>
      <c r="H25" s="17" t="n">
        <v>53.1</v>
      </c>
      <c r="I25" s="16" t="n">
        <v>32.8</v>
      </c>
      <c r="J25" s="13" t="n">
        <v>30.7</v>
      </c>
      <c r="K25" s="13" t="n">
        <v>30.4</v>
      </c>
      <c r="L25" s="13" t="n">
        <v>29.9</v>
      </c>
      <c r="M25" s="13" t="n">
        <v>27.6</v>
      </c>
      <c r="N25" s="17" t="n">
        <v>24.9</v>
      </c>
      <c r="O25" s="17" t="n">
        <v>24</v>
      </c>
      <c r="P25" s="16" t="n">
        <v>64.2</v>
      </c>
      <c r="Q25" s="13" t="n">
        <v>63.9</v>
      </c>
      <c r="R25" s="13" t="n">
        <v>56</v>
      </c>
      <c r="S25" s="13" t="n">
        <v>57.7</v>
      </c>
      <c r="T25" s="13" t="n">
        <v>58.5</v>
      </c>
      <c r="U25" s="17" t="n">
        <v>64.2</v>
      </c>
      <c r="V25" s="17" t="n">
        <v>53.1</v>
      </c>
      <c r="W25" s="16" t="n">
        <v>9.7</v>
      </c>
      <c r="X25" s="13" t="n">
        <v>10.6</v>
      </c>
      <c r="Y25" s="13" t="n">
        <v>11.8</v>
      </c>
      <c r="Z25" s="13" t="n">
        <v>13.1</v>
      </c>
      <c r="AA25" s="13" t="n">
        <v>14.8</v>
      </c>
      <c r="AB25" s="17" t="n">
        <v>17</v>
      </c>
      <c r="AC25" s="13" t="n">
        <v>16.5</v>
      </c>
      <c r="AD25" s="101"/>
    </row>
    <row r="26" customFormat="false" ht="13.2" hidden="false" customHeight="false" outlineLevel="0" collapsed="false">
      <c r="A26" s="137" t="s">
        <v>44</v>
      </c>
      <c r="B26" s="13" t="n">
        <v>59.7</v>
      </c>
      <c r="C26" s="13" t="n">
        <v>62.9</v>
      </c>
      <c r="D26" s="13" t="n">
        <v>57.2</v>
      </c>
      <c r="E26" s="13" t="n">
        <v>55.4</v>
      </c>
      <c r="F26" s="13" t="n">
        <v>55.2</v>
      </c>
      <c r="G26" s="17" t="n">
        <v>51.2</v>
      </c>
      <c r="H26" s="17" t="n">
        <v>50</v>
      </c>
      <c r="I26" s="16" t="n">
        <v>37.4</v>
      </c>
      <c r="J26" s="13" t="n">
        <v>36.2</v>
      </c>
      <c r="K26" s="13" t="n">
        <v>34.7</v>
      </c>
      <c r="L26" s="13" t="n">
        <v>33.6</v>
      </c>
      <c r="M26" s="13" t="n">
        <v>32.3</v>
      </c>
      <c r="N26" s="17" t="n">
        <v>28.1</v>
      </c>
      <c r="O26" s="17" t="n">
        <v>26.6</v>
      </c>
      <c r="P26" s="16" t="n">
        <v>89.1</v>
      </c>
      <c r="Q26" s="13" t="n">
        <v>88</v>
      </c>
      <c r="R26" s="13" t="n">
        <v>77.6</v>
      </c>
      <c r="S26" s="13" t="n">
        <v>67.5</v>
      </c>
      <c r="T26" s="13" t="n">
        <v>68.6</v>
      </c>
      <c r="U26" s="17" t="n">
        <v>71.9</v>
      </c>
      <c r="V26" s="17" t="n">
        <v>64.9</v>
      </c>
      <c r="W26" s="16" t="n">
        <v>7.7</v>
      </c>
      <c r="X26" s="13" t="n">
        <v>8.5</v>
      </c>
      <c r="Y26" s="13" t="n">
        <v>9.2</v>
      </c>
      <c r="Z26" s="13" t="n">
        <v>8.7</v>
      </c>
      <c r="AA26" s="13" t="n">
        <v>8.9</v>
      </c>
      <c r="AB26" s="17" t="n">
        <v>11.2</v>
      </c>
      <c r="AC26" s="13" t="n">
        <v>11.2</v>
      </c>
      <c r="AD26" s="101"/>
    </row>
    <row r="27" customFormat="false" ht="13.2" hidden="false" customHeight="false" outlineLevel="0" collapsed="false">
      <c r="A27" s="137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01"/>
    </row>
    <row r="28" customFormat="false" ht="13.2" hidden="false" customHeight="false" outlineLevel="0" collapsed="false">
      <c r="A28" s="137" t="s">
        <v>45</v>
      </c>
      <c r="B28" s="13" t="n">
        <v>385.2</v>
      </c>
      <c r="C28" s="13" t="n">
        <v>377.1</v>
      </c>
      <c r="D28" s="13" t="n">
        <v>398.7</v>
      </c>
      <c r="E28" s="13" t="n">
        <v>380.2</v>
      </c>
      <c r="F28" s="13" t="n">
        <v>378.2</v>
      </c>
      <c r="G28" s="17" t="n">
        <v>379.5</v>
      </c>
      <c r="H28" s="17" t="n">
        <v>380.6</v>
      </c>
      <c r="I28" s="16" t="n">
        <v>185.2</v>
      </c>
      <c r="J28" s="13" t="n">
        <v>182.4</v>
      </c>
      <c r="K28" s="13" t="n">
        <v>180.4</v>
      </c>
      <c r="L28" s="13" t="n">
        <v>170.4</v>
      </c>
      <c r="M28" s="13" t="n">
        <v>165.5</v>
      </c>
      <c r="N28" s="17" t="n">
        <v>164.1</v>
      </c>
      <c r="O28" s="17" t="n">
        <v>164.1</v>
      </c>
      <c r="P28" s="16" t="n">
        <v>427.9</v>
      </c>
      <c r="Q28" s="13" t="n">
        <v>416.8</v>
      </c>
      <c r="R28" s="13" t="n">
        <v>414.4</v>
      </c>
      <c r="S28" s="13" t="n">
        <v>383.7</v>
      </c>
      <c r="T28" s="13" t="n">
        <v>376.5</v>
      </c>
      <c r="U28" s="17" t="n">
        <v>389.7</v>
      </c>
      <c r="V28" s="17" t="n">
        <v>375</v>
      </c>
      <c r="W28" s="16" t="n">
        <v>56.5</v>
      </c>
      <c r="X28" s="13" t="n">
        <v>55.6</v>
      </c>
      <c r="Y28" s="13" t="n">
        <v>66.92</v>
      </c>
      <c r="Z28" s="13" t="n">
        <v>79.98</v>
      </c>
      <c r="AA28" s="13" t="n">
        <v>83.9</v>
      </c>
      <c r="AB28" s="17" t="n">
        <v>90.3</v>
      </c>
      <c r="AC28" s="13" t="n">
        <v>93.1</v>
      </c>
    </row>
    <row r="29" customFormat="false" ht="13.2" hidden="false" customHeight="false" outlineLevel="0" collapsed="false">
      <c r="A29" s="138" t="s">
        <v>46</v>
      </c>
      <c r="B29" s="13" t="s">
        <v>64</v>
      </c>
      <c r="C29" s="13" t="s">
        <v>64</v>
      </c>
      <c r="D29" s="13" t="s">
        <v>64</v>
      </c>
      <c r="E29" s="13" t="s">
        <v>64</v>
      </c>
      <c r="F29" s="13" t="s">
        <v>64</v>
      </c>
      <c r="G29" s="13" t="s">
        <v>64</v>
      </c>
      <c r="H29" s="13" t="s">
        <v>64</v>
      </c>
      <c r="I29" s="16" t="s">
        <v>64</v>
      </c>
      <c r="J29" s="13" t="s">
        <v>64</v>
      </c>
      <c r="K29" s="13" t="s">
        <v>64</v>
      </c>
      <c r="L29" s="13" t="s">
        <v>64</v>
      </c>
      <c r="M29" s="13" t="s">
        <v>64</v>
      </c>
      <c r="N29" s="13" t="s">
        <v>64</v>
      </c>
      <c r="O29" s="13" t="s">
        <v>64</v>
      </c>
      <c r="P29" s="16" t="s">
        <v>64</v>
      </c>
      <c r="Q29" s="13" t="s">
        <v>64</v>
      </c>
      <c r="R29" s="13" t="s">
        <v>64</v>
      </c>
      <c r="S29" s="13" t="s">
        <v>64</v>
      </c>
      <c r="T29" s="13" t="s">
        <v>64</v>
      </c>
      <c r="U29" s="13" t="s">
        <v>64</v>
      </c>
      <c r="V29" s="13" t="s">
        <v>64</v>
      </c>
      <c r="W29" s="16" t="s">
        <v>64</v>
      </c>
      <c r="X29" s="13" t="s">
        <v>64</v>
      </c>
      <c r="Y29" s="13" t="s">
        <v>64</v>
      </c>
      <c r="Z29" s="13" t="s">
        <v>64</v>
      </c>
      <c r="AA29" s="13" t="s">
        <v>64</v>
      </c>
      <c r="AB29" s="13" t="s">
        <v>64</v>
      </c>
      <c r="AC29" s="13" t="s">
        <v>64</v>
      </c>
      <c r="AD29" s="101"/>
    </row>
    <row r="30" customFormat="false" ht="13.2" hidden="false" customHeight="false" outlineLevel="0" collapsed="false">
      <c r="A30" s="138" t="s">
        <v>47</v>
      </c>
      <c r="B30" s="77" t="n">
        <v>54.7</v>
      </c>
      <c r="C30" s="13" t="n">
        <v>56.7</v>
      </c>
      <c r="D30" s="13" t="n">
        <v>55.3</v>
      </c>
      <c r="E30" s="13" t="n">
        <v>56.9</v>
      </c>
      <c r="F30" s="23" t="n">
        <v>54.7</v>
      </c>
      <c r="G30" s="23" t="n">
        <v>55.2</v>
      </c>
      <c r="H30" s="23" t="n">
        <v>56</v>
      </c>
      <c r="I30" s="17" t="n">
        <v>26.8</v>
      </c>
      <c r="J30" s="17" t="n">
        <v>28.9</v>
      </c>
      <c r="K30" s="17" t="n">
        <v>27.3</v>
      </c>
      <c r="L30" s="17" t="n">
        <v>26.4</v>
      </c>
      <c r="M30" s="19" t="n">
        <v>25.4</v>
      </c>
      <c r="N30" s="19" t="n">
        <v>25.4</v>
      </c>
      <c r="O30" s="19" t="n">
        <v>25.4</v>
      </c>
      <c r="P30" s="13" t="n">
        <v>74.3</v>
      </c>
      <c r="Q30" s="13" t="n">
        <v>68.6</v>
      </c>
      <c r="R30" s="13" t="n">
        <v>65.9</v>
      </c>
      <c r="S30" s="13" t="n">
        <v>64.5</v>
      </c>
      <c r="T30" s="23" t="n">
        <v>66.1</v>
      </c>
      <c r="U30" s="23" t="n">
        <v>67.1</v>
      </c>
      <c r="V30" s="23" t="n">
        <v>67.3</v>
      </c>
      <c r="W30" s="77" t="n">
        <v>5.5</v>
      </c>
      <c r="X30" s="77" t="n">
        <v>7.2</v>
      </c>
      <c r="Y30" s="13" t="n">
        <v>9.5</v>
      </c>
      <c r="Z30" s="13" t="n">
        <v>9.8</v>
      </c>
      <c r="AA30" s="23" t="n">
        <v>10</v>
      </c>
      <c r="AB30" s="20" t="n">
        <v>10.7</v>
      </c>
      <c r="AC30" s="13" t="n">
        <v>10.6</v>
      </c>
      <c r="AD30" s="101"/>
    </row>
    <row r="31" customFormat="false" ht="13.2" hidden="false" customHeight="false" outlineLevel="0" collapsed="false">
      <c r="A31" s="137" t="s">
        <v>48</v>
      </c>
      <c r="B31" s="77" t="n">
        <v>84.1</v>
      </c>
      <c r="C31" s="17" t="n">
        <v>83.1</v>
      </c>
      <c r="D31" s="17" t="n">
        <v>92.1</v>
      </c>
      <c r="E31" s="17" t="n">
        <v>89.3</v>
      </c>
      <c r="F31" s="19" t="n">
        <v>89.3</v>
      </c>
      <c r="G31" s="19" t="n">
        <v>88.7</v>
      </c>
      <c r="H31" s="19" t="n">
        <v>88.8</v>
      </c>
      <c r="I31" s="77" t="n">
        <v>39.9</v>
      </c>
      <c r="J31" s="17" t="n">
        <v>39.6</v>
      </c>
      <c r="K31" s="17" t="n">
        <v>41.6</v>
      </c>
      <c r="L31" s="17" t="n">
        <v>39</v>
      </c>
      <c r="M31" s="19" t="n">
        <v>37.7</v>
      </c>
      <c r="N31" s="19" t="n">
        <v>37.6</v>
      </c>
      <c r="O31" s="19" t="n">
        <v>37.8</v>
      </c>
      <c r="P31" s="77" t="n">
        <v>47.6</v>
      </c>
      <c r="Q31" s="17" t="n">
        <v>47.1</v>
      </c>
      <c r="R31" s="17" t="n">
        <v>47.4</v>
      </c>
      <c r="S31" s="17" t="n">
        <v>37.1</v>
      </c>
      <c r="T31" s="19" t="n">
        <v>37.5</v>
      </c>
      <c r="U31" s="19" t="n">
        <v>42.8</v>
      </c>
      <c r="V31" s="19" t="n">
        <v>43.5</v>
      </c>
      <c r="W31" s="77" t="n">
        <v>13.6</v>
      </c>
      <c r="X31" s="77" t="n">
        <v>14.6</v>
      </c>
      <c r="Y31" s="17" t="n">
        <v>14.1</v>
      </c>
      <c r="Z31" s="17" t="n">
        <v>19.97</v>
      </c>
      <c r="AA31" s="23" t="n">
        <v>22.2</v>
      </c>
      <c r="AB31" s="23" t="n">
        <v>24.7</v>
      </c>
      <c r="AC31" s="13" t="n">
        <v>25.4</v>
      </c>
      <c r="AD31" s="101"/>
    </row>
    <row r="32" customFormat="false" ht="13.2" hidden="false" customHeight="false" outlineLevel="0" collapsed="false">
      <c r="A32" s="137" t="s">
        <v>49</v>
      </c>
      <c r="B32" s="77" t="n">
        <v>79.9</v>
      </c>
      <c r="C32" s="17" t="n">
        <v>82.8</v>
      </c>
      <c r="D32" s="17" t="n">
        <v>73.8</v>
      </c>
      <c r="E32" s="17" t="n">
        <v>78.7</v>
      </c>
      <c r="F32" s="19" t="n">
        <v>79</v>
      </c>
      <c r="G32" s="19" t="n">
        <v>80.4</v>
      </c>
      <c r="H32" s="19" t="n">
        <v>80.9</v>
      </c>
      <c r="I32" s="77" t="n">
        <v>34.1</v>
      </c>
      <c r="J32" s="17" t="n">
        <v>35.6</v>
      </c>
      <c r="K32" s="17" t="n">
        <v>29.9</v>
      </c>
      <c r="L32" s="17" t="n">
        <v>32</v>
      </c>
      <c r="M32" s="19" t="n">
        <v>31.4</v>
      </c>
      <c r="N32" s="19" t="n">
        <v>31.2</v>
      </c>
      <c r="O32" s="19" t="n">
        <v>31.4</v>
      </c>
      <c r="P32" s="77" t="n">
        <v>113.3</v>
      </c>
      <c r="Q32" s="17" t="n">
        <v>124</v>
      </c>
      <c r="R32" s="17" t="n">
        <v>125</v>
      </c>
      <c r="S32" s="17" t="n">
        <v>117.1</v>
      </c>
      <c r="T32" s="19" t="n">
        <v>117.7</v>
      </c>
      <c r="U32" s="19" t="n">
        <v>108.5</v>
      </c>
      <c r="V32" s="19" t="n">
        <v>110</v>
      </c>
      <c r="W32" s="77" t="n">
        <v>7.7</v>
      </c>
      <c r="X32" s="77" t="n">
        <v>6.8</v>
      </c>
      <c r="Y32" s="17" t="n">
        <v>8.6</v>
      </c>
      <c r="Z32" s="17" t="n">
        <v>13.21</v>
      </c>
      <c r="AA32" s="23" t="n">
        <v>13.7</v>
      </c>
      <c r="AB32" s="13" t="n">
        <v>14.6</v>
      </c>
      <c r="AC32" s="13" t="n">
        <v>15.4</v>
      </c>
      <c r="AD32" s="101"/>
    </row>
    <row r="33" customFormat="false" ht="13.2" hidden="false" customHeight="false" outlineLevel="0" collapsed="false">
      <c r="A33" s="137" t="s">
        <v>50</v>
      </c>
      <c r="B33" s="77" t="n">
        <v>66.7</v>
      </c>
      <c r="C33" s="17" t="n">
        <v>64.6</v>
      </c>
      <c r="D33" s="17" t="n">
        <v>72.9</v>
      </c>
      <c r="E33" s="17" t="n">
        <v>66.1</v>
      </c>
      <c r="F33" s="19" t="n">
        <v>65.6</v>
      </c>
      <c r="G33" s="19" t="n">
        <v>66.2</v>
      </c>
      <c r="H33" s="19" t="n">
        <v>66.7</v>
      </c>
      <c r="I33" s="77" t="n">
        <v>32.5</v>
      </c>
      <c r="J33" s="17" t="n">
        <v>32.5</v>
      </c>
      <c r="K33" s="17" t="n">
        <v>32.1</v>
      </c>
      <c r="L33" s="17" t="n">
        <v>30.6</v>
      </c>
      <c r="M33" s="19" t="n">
        <v>30</v>
      </c>
      <c r="N33" s="19" t="n">
        <v>30.2</v>
      </c>
      <c r="O33" s="19" t="n">
        <v>30</v>
      </c>
      <c r="P33" s="77" t="n">
        <v>108.1</v>
      </c>
      <c r="Q33" s="17" t="n">
        <v>96.9</v>
      </c>
      <c r="R33" s="17" t="n">
        <v>94.1</v>
      </c>
      <c r="S33" s="17" t="n">
        <v>99.5</v>
      </c>
      <c r="T33" s="19" t="n">
        <v>94.3</v>
      </c>
      <c r="U33" s="19" t="n">
        <v>101.4</v>
      </c>
      <c r="V33" s="19" t="n">
        <v>109.5</v>
      </c>
      <c r="W33" s="77" t="n">
        <v>4.7</v>
      </c>
      <c r="X33" s="77" t="n">
        <v>3.6</v>
      </c>
      <c r="Y33" s="17" t="n">
        <v>10.2</v>
      </c>
      <c r="Z33" s="17" t="n">
        <v>8.29</v>
      </c>
      <c r="AA33" s="23" t="n">
        <v>8.7</v>
      </c>
      <c r="AB33" s="13" t="n">
        <v>9.4</v>
      </c>
      <c r="AC33" s="13" t="n">
        <v>10.5</v>
      </c>
    </row>
    <row r="34" customFormat="false" ht="13.2" hidden="false" customHeight="false" outlineLevel="0" collapsed="false">
      <c r="A34" s="137" t="s">
        <v>51</v>
      </c>
      <c r="B34" s="77" t="n">
        <v>99.8</v>
      </c>
      <c r="C34" s="17" t="n">
        <v>89.9</v>
      </c>
      <c r="D34" s="17" t="n">
        <v>104.6</v>
      </c>
      <c r="E34" s="17" t="n">
        <v>89.2</v>
      </c>
      <c r="F34" s="19" t="n">
        <v>89.6</v>
      </c>
      <c r="G34" s="19" t="n">
        <v>89</v>
      </c>
      <c r="H34" s="19" t="n">
        <v>88.2</v>
      </c>
      <c r="I34" s="77" t="n">
        <v>51.9</v>
      </c>
      <c r="J34" s="17" t="n">
        <v>45.8</v>
      </c>
      <c r="K34" s="17" t="n">
        <v>49.5</v>
      </c>
      <c r="L34" s="17" t="n">
        <v>42.4</v>
      </c>
      <c r="M34" s="19" t="n">
        <v>41</v>
      </c>
      <c r="N34" s="19" t="n">
        <v>39.7</v>
      </c>
      <c r="O34" s="19" t="n">
        <v>39.5</v>
      </c>
      <c r="P34" s="77" t="n">
        <v>84.6</v>
      </c>
      <c r="Q34" s="17" t="n">
        <v>80.2</v>
      </c>
      <c r="R34" s="17" t="n">
        <v>82</v>
      </c>
      <c r="S34" s="17" t="n">
        <v>65.5</v>
      </c>
      <c r="T34" s="19" t="n">
        <v>60.9</v>
      </c>
      <c r="U34" s="19" t="n">
        <v>69.9</v>
      </c>
      <c r="V34" s="19" t="n">
        <v>44.7</v>
      </c>
      <c r="W34" s="77" t="n">
        <v>25</v>
      </c>
      <c r="X34" s="77" t="n">
        <v>23.4</v>
      </c>
      <c r="Y34" s="17" t="n">
        <v>24.5</v>
      </c>
      <c r="Z34" s="17" t="n">
        <v>28.71</v>
      </c>
      <c r="AA34" s="23" t="n">
        <v>29.3</v>
      </c>
      <c r="AB34" s="13" t="n">
        <v>30.9</v>
      </c>
      <c r="AC34" s="13" t="n">
        <v>31.2</v>
      </c>
    </row>
    <row r="35" customFormat="false" ht="13.2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31"/>
      <c r="Y35" s="24"/>
      <c r="Z35" s="24"/>
    </row>
    <row r="36" customFormat="false" ht="13.2" hidden="false" customHeight="false" outlineLevel="0" collapsed="false">
      <c r="B36" s="139"/>
      <c r="C36" s="33"/>
      <c r="D36" s="33"/>
      <c r="E36" s="33"/>
      <c r="F36" s="33"/>
      <c r="G36" s="33"/>
      <c r="H36" s="33"/>
      <c r="I36" s="140"/>
      <c r="J36" s="141"/>
      <c r="K36" s="141"/>
      <c r="L36" s="141"/>
      <c r="M36" s="141"/>
      <c r="N36" s="141"/>
      <c r="O36" s="141"/>
      <c r="P36" s="142"/>
      <c r="Q36" s="142"/>
      <c r="R36" s="142"/>
      <c r="S36" s="142"/>
      <c r="T36" s="142"/>
      <c r="U36" s="142"/>
      <c r="V36" s="142"/>
      <c r="W36" s="143"/>
      <c r="X36" s="143"/>
      <c r="Y36" s="142"/>
      <c r="Z36" s="142"/>
    </row>
    <row r="37" customFormat="false" ht="13.2" hidden="false" customHeight="false" outlineLevel="0" collapsed="false">
      <c r="A37" s="53" t="s">
        <v>66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</row>
    <row r="38" customFormat="false" ht="13.2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</row>
    <row r="39" customFormat="false" ht="13.2" hidden="false" customHeight="false" outlineLevel="0" collapsed="false">
      <c r="A39" s="6" t="s">
        <v>148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</row>
    <row r="40" customFormat="false" ht="13.2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</row>
  </sheetData>
  <mergeCells count="3">
    <mergeCell ref="A4:A5"/>
    <mergeCell ref="B4:C4"/>
    <mergeCell ref="B5:C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Statistikaamet. Eesti piirkondlik statistika 2003 
&amp;"Arial,Italic"Statistical Office of Estonia. Regional Statistics of Estonia 2003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5" activeCellId="0" sqref="AA15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21.43"/>
    <col collapsed="false" customWidth="false" hidden="false" outlineLevel="0" max="2" min="2" style="6" width="9.1"/>
    <col collapsed="false" customWidth="true" hidden="false" outlineLevel="0" max="3" min="3" style="6" width="9.66"/>
    <col collapsed="false" customWidth="false" hidden="false" outlineLevel="0" max="9" min="4" style="6" width="9.1"/>
    <col collapsed="false" customWidth="true" hidden="false" outlineLevel="0" max="23" min="10" style="6" width="8.55"/>
    <col collapsed="false" customWidth="false" hidden="false" outlineLevel="0" max="24" min="24" style="6" width="9.1"/>
    <col collapsed="false" customWidth="true" hidden="false" outlineLevel="0" max="25" min="25" style="6" width="9.87"/>
    <col collapsed="false" customWidth="true" hidden="false" outlineLevel="0" max="26" min="26" style="6" width="6.32"/>
    <col collapsed="false" customWidth="true" hidden="false" outlineLevel="0" max="27" min="27" style="6" width="8.43"/>
    <col collapsed="false" customWidth="true" hidden="false" outlineLevel="0" max="28" min="28" style="6" width="5.66"/>
    <col collapsed="false" customWidth="false" hidden="false" outlineLevel="0" max="257" min="29" style="6" width="9.1"/>
  </cols>
  <sheetData>
    <row r="1" customFormat="false" ht="13.2" hidden="false" customHeight="false" outlineLevel="0" collapsed="false">
      <c r="A1" s="6" t="s">
        <v>18</v>
      </c>
    </row>
    <row r="2" customFormat="false" ht="13.2" hidden="false" customHeight="false" outlineLevel="0" collapsed="false">
      <c r="A2" s="27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</row>
    <row r="3" customFormat="false" ht="13.2" hidden="false" customHeight="true" outlineLevel="0" collapsed="false">
      <c r="A3" s="7" t="s">
        <v>24</v>
      </c>
      <c r="B3" s="7" t="s">
        <v>149</v>
      </c>
      <c r="C3" s="7"/>
      <c r="D3" s="7"/>
      <c r="E3" s="7"/>
      <c r="F3" s="7"/>
      <c r="G3" s="7"/>
      <c r="H3" s="7"/>
      <c r="I3" s="7"/>
      <c r="J3" s="7" t="s">
        <v>150</v>
      </c>
      <c r="K3" s="7"/>
      <c r="L3" s="7"/>
      <c r="M3" s="7"/>
      <c r="N3" s="7"/>
      <c r="O3" s="7"/>
      <c r="P3" s="7"/>
      <c r="Q3" s="7"/>
      <c r="R3" s="7" t="s">
        <v>151</v>
      </c>
      <c r="S3" s="7"/>
      <c r="T3" s="7"/>
      <c r="U3" s="7"/>
      <c r="V3" s="7"/>
      <c r="W3" s="7"/>
      <c r="X3" s="7"/>
      <c r="Y3" s="7"/>
    </row>
    <row r="4" customFormat="false" ht="13.2" hidden="false" customHeight="false" outlineLevel="0" collapsed="false">
      <c r="A4" s="28"/>
      <c r="B4" s="8" t="n">
        <v>2004</v>
      </c>
      <c r="C4" s="8" t="n">
        <v>2005</v>
      </c>
      <c r="D4" s="90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  <c r="I4" s="8" t="n">
        <v>2011</v>
      </c>
      <c r="J4" s="8" t="n">
        <v>2004</v>
      </c>
      <c r="K4" s="8" t="n">
        <v>2005</v>
      </c>
      <c r="L4" s="90" t="n">
        <v>2006</v>
      </c>
      <c r="M4" s="8" t="n">
        <v>2007</v>
      </c>
      <c r="N4" s="8" t="n">
        <v>2008</v>
      </c>
      <c r="O4" s="8" t="n">
        <v>2009</v>
      </c>
      <c r="P4" s="8" t="n">
        <v>2010</v>
      </c>
      <c r="Q4" s="8" t="n">
        <v>2011</v>
      </c>
      <c r="R4" s="8" t="n">
        <v>2004</v>
      </c>
      <c r="S4" s="8" t="n">
        <v>2005</v>
      </c>
      <c r="T4" s="90" t="n">
        <v>2006</v>
      </c>
      <c r="U4" s="8" t="n">
        <v>2007</v>
      </c>
      <c r="V4" s="8" t="n">
        <v>2008</v>
      </c>
      <c r="W4" s="8" t="n">
        <v>2009</v>
      </c>
      <c r="X4" s="8" t="n">
        <v>2010</v>
      </c>
      <c r="Y4" s="8" t="n">
        <v>2011</v>
      </c>
    </row>
    <row r="5" customFormat="false" ht="13.2" hidden="false" customHeight="false" outlineLevel="0" collapsed="false">
      <c r="A5" s="34" t="s">
        <v>28</v>
      </c>
      <c r="B5" s="119" t="n">
        <v>471183</v>
      </c>
      <c r="C5" s="67" t="n">
        <v>493780</v>
      </c>
      <c r="D5" s="67" t="n">
        <v>554012</v>
      </c>
      <c r="E5" s="67" t="n">
        <v>523766</v>
      </c>
      <c r="F5" s="67" t="n">
        <v>551830</v>
      </c>
      <c r="G5" s="67" t="n">
        <v>545692</v>
      </c>
      <c r="H5" s="67" t="n">
        <v>552684</v>
      </c>
      <c r="I5" s="67" t="n">
        <v>574015</v>
      </c>
      <c r="J5" s="119" t="n">
        <v>5284</v>
      </c>
      <c r="K5" s="67" t="n">
        <v>5194</v>
      </c>
      <c r="L5" s="67" t="n">
        <v>5378</v>
      </c>
      <c r="M5" s="67" t="n">
        <v>4310</v>
      </c>
      <c r="N5" s="67" t="n">
        <v>4292</v>
      </c>
      <c r="O5" s="67" t="n">
        <v>4117</v>
      </c>
      <c r="P5" s="67" t="n">
        <v>4167</v>
      </c>
      <c r="Q5" s="67" t="n">
        <v>4156</v>
      </c>
      <c r="R5" s="119" t="n">
        <v>85732</v>
      </c>
      <c r="S5" s="67" t="n">
        <v>86201</v>
      </c>
      <c r="T5" s="67" t="n">
        <v>92860</v>
      </c>
      <c r="U5" s="67" t="n">
        <v>80280</v>
      </c>
      <c r="V5" s="67" t="n">
        <v>83350</v>
      </c>
      <c r="W5" s="65" t="n">
        <v>81111</v>
      </c>
      <c r="X5" s="65" t="n">
        <v>81204</v>
      </c>
      <c r="Y5" s="65" t="n">
        <v>84337</v>
      </c>
      <c r="AB5" s="31"/>
    </row>
    <row r="6" customFormat="false" ht="12.75" hidden="false" customHeight="true" outlineLevel="0" collapsed="false">
      <c r="A6" s="34" t="s">
        <v>29</v>
      </c>
      <c r="B6" s="119" t="n">
        <v>195738</v>
      </c>
      <c r="C6" s="67" t="n">
        <v>209693</v>
      </c>
      <c r="D6" s="67" t="n">
        <v>234434</v>
      </c>
      <c r="E6" s="67" t="n">
        <v>234041</v>
      </c>
      <c r="F6" s="67" t="n">
        <v>185060</v>
      </c>
      <c r="G6" s="67" t="n">
        <v>178211</v>
      </c>
      <c r="H6" s="67" t="n">
        <v>196802</v>
      </c>
      <c r="I6" s="67" t="n">
        <v>218388</v>
      </c>
      <c r="J6" s="119" t="n">
        <v>2071</v>
      </c>
      <c r="K6" s="67" t="n">
        <v>2219</v>
      </c>
      <c r="L6" s="67" t="n">
        <v>2402</v>
      </c>
      <c r="M6" s="67" t="n">
        <v>2199</v>
      </c>
      <c r="N6" s="67" t="n">
        <v>1548</v>
      </c>
      <c r="O6" s="67" t="n">
        <v>1471</v>
      </c>
      <c r="P6" s="67" t="n">
        <v>1603</v>
      </c>
      <c r="Q6" s="67" t="n">
        <v>1653</v>
      </c>
      <c r="R6" s="119" t="n">
        <v>36662</v>
      </c>
      <c r="S6" s="67" t="n">
        <v>38514</v>
      </c>
      <c r="T6" s="67" t="n">
        <v>42867</v>
      </c>
      <c r="U6" s="67" t="n">
        <v>42073</v>
      </c>
      <c r="V6" s="67" t="n">
        <v>32413</v>
      </c>
      <c r="W6" s="65" t="n">
        <v>30406</v>
      </c>
      <c r="X6" s="65" t="n">
        <v>31422</v>
      </c>
      <c r="Y6" s="65" t="n">
        <v>33737</v>
      </c>
      <c r="AB6" s="31"/>
    </row>
    <row r="7" customFormat="false" ht="13.2" hidden="false" customHeight="false" outlineLevel="0" collapsed="false">
      <c r="A7" s="34" t="s">
        <v>83</v>
      </c>
      <c r="B7" s="67" t="n">
        <v>51939</v>
      </c>
      <c r="C7" s="67" t="n">
        <v>52479</v>
      </c>
      <c r="D7" s="67" t="n">
        <v>58477</v>
      </c>
      <c r="E7" s="67" t="n">
        <v>52892</v>
      </c>
      <c r="F7" s="67" t="n">
        <v>68173</v>
      </c>
      <c r="G7" s="67" t="n">
        <v>67840</v>
      </c>
      <c r="H7" s="67" t="n">
        <v>65751</v>
      </c>
      <c r="I7" s="67" t="n">
        <v>65420</v>
      </c>
      <c r="J7" s="67" t="n">
        <v>584</v>
      </c>
      <c r="K7" s="67" t="n">
        <v>541</v>
      </c>
      <c r="L7" s="67" t="n">
        <v>512</v>
      </c>
      <c r="M7" s="67" t="n">
        <v>363</v>
      </c>
      <c r="N7" s="67" t="n">
        <v>422</v>
      </c>
      <c r="O7" s="67" t="n">
        <v>410</v>
      </c>
      <c r="P7" s="67" t="n">
        <v>413</v>
      </c>
      <c r="Q7" s="67" t="n">
        <v>409</v>
      </c>
      <c r="R7" s="67" t="n">
        <v>10307</v>
      </c>
      <c r="S7" s="67" t="n">
        <v>9979</v>
      </c>
      <c r="T7" s="67" t="n">
        <v>10321</v>
      </c>
      <c r="U7" s="67" t="n">
        <v>7713</v>
      </c>
      <c r="V7" s="67" t="n">
        <v>9975</v>
      </c>
      <c r="W7" s="65" t="n">
        <v>9861</v>
      </c>
      <c r="X7" s="65" t="n">
        <v>9742</v>
      </c>
      <c r="Y7" s="65" t="n">
        <v>9943</v>
      </c>
      <c r="AB7" s="31"/>
    </row>
    <row r="8" customFormat="false" ht="12.75" hidden="false" customHeight="true" outlineLevel="0" collapsed="false">
      <c r="A8" s="34" t="s">
        <v>84</v>
      </c>
      <c r="B8" s="119" t="n">
        <v>42119</v>
      </c>
      <c r="C8" s="67" t="n">
        <v>43334</v>
      </c>
      <c r="D8" s="67" t="n">
        <v>49803</v>
      </c>
      <c r="E8" s="67" t="n">
        <v>43786</v>
      </c>
      <c r="F8" s="67" t="n">
        <v>54243</v>
      </c>
      <c r="G8" s="67" t="n">
        <v>54231</v>
      </c>
      <c r="H8" s="67" t="n">
        <v>52461</v>
      </c>
      <c r="I8" s="67" t="n">
        <v>52513</v>
      </c>
      <c r="J8" s="119" t="n">
        <v>676</v>
      </c>
      <c r="K8" s="67" t="n">
        <v>600</v>
      </c>
      <c r="L8" s="67" t="n">
        <v>676</v>
      </c>
      <c r="M8" s="67" t="n">
        <v>497</v>
      </c>
      <c r="N8" s="67" t="n">
        <v>616</v>
      </c>
      <c r="O8" s="67" t="n">
        <v>615</v>
      </c>
      <c r="P8" s="67" t="n">
        <v>630</v>
      </c>
      <c r="Q8" s="67" t="n">
        <v>671</v>
      </c>
      <c r="R8" s="119" t="n">
        <v>5803</v>
      </c>
      <c r="S8" s="67" t="n">
        <v>5594</v>
      </c>
      <c r="T8" s="67" t="n">
        <v>5906</v>
      </c>
      <c r="U8" s="67" t="n">
        <v>4408</v>
      </c>
      <c r="V8" s="67" t="n">
        <v>5828</v>
      </c>
      <c r="W8" s="65" t="n">
        <v>5713</v>
      </c>
      <c r="X8" s="65" t="n">
        <v>5569</v>
      </c>
      <c r="Y8" s="65" t="n">
        <v>5621</v>
      </c>
      <c r="AB8" s="31"/>
    </row>
    <row r="9" customFormat="false" ht="13.2" hidden="false" customHeight="false" outlineLevel="0" collapsed="false">
      <c r="A9" s="34" t="s">
        <v>32</v>
      </c>
      <c r="B9" s="67" t="n">
        <v>61487</v>
      </c>
      <c r="C9" s="67" t="n">
        <v>63431</v>
      </c>
      <c r="D9" s="67" t="n">
        <v>70612</v>
      </c>
      <c r="E9" s="67" t="n">
        <v>64352</v>
      </c>
      <c r="F9" s="67" t="n">
        <v>82266</v>
      </c>
      <c r="G9" s="67" t="n">
        <v>82462</v>
      </c>
      <c r="H9" s="67" t="n">
        <v>79059</v>
      </c>
      <c r="I9" s="67" t="n">
        <v>78482</v>
      </c>
      <c r="J9" s="67" t="n">
        <v>701</v>
      </c>
      <c r="K9" s="67" t="n">
        <v>683</v>
      </c>
      <c r="L9" s="67" t="n">
        <v>507</v>
      </c>
      <c r="M9" s="67" t="n">
        <v>298</v>
      </c>
      <c r="N9" s="67" t="n">
        <v>380</v>
      </c>
      <c r="O9" s="67" t="n">
        <v>368</v>
      </c>
      <c r="P9" s="67" t="n">
        <v>339</v>
      </c>
      <c r="Q9" s="67" t="n">
        <v>316</v>
      </c>
      <c r="R9" s="67" t="n">
        <v>11461</v>
      </c>
      <c r="S9" s="67" t="n">
        <v>11181</v>
      </c>
      <c r="T9" s="67" t="n">
        <v>11734</v>
      </c>
      <c r="U9" s="67" t="n">
        <v>9067</v>
      </c>
      <c r="V9" s="67" t="n">
        <v>11943</v>
      </c>
      <c r="W9" s="65" t="n">
        <v>11918</v>
      </c>
      <c r="X9" s="63" t="n">
        <v>11810</v>
      </c>
      <c r="Y9" s="63" t="n">
        <v>12002</v>
      </c>
      <c r="Z9" s="144"/>
      <c r="AA9" s="144"/>
      <c r="AB9" s="31"/>
    </row>
    <row r="10" customFormat="false" ht="13.2" hidden="false" customHeight="false" outlineLevel="0" collapsed="false">
      <c r="A10" s="34" t="s">
        <v>85</v>
      </c>
      <c r="B10" s="67" t="n">
        <v>119900</v>
      </c>
      <c r="C10" s="67" t="n">
        <v>124843</v>
      </c>
      <c r="D10" s="67" t="n">
        <v>140686</v>
      </c>
      <c r="E10" s="67" t="n">
        <v>128695</v>
      </c>
      <c r="F10" s="67" t="n">
        <v>162088</v>
      </c>
      <c r="G10" s="67" t="n">
        <v>162948</v>
      </c>
      <c r="H10" s="67" t="n">
        <v>158611</v>
      </c>
      <c r="I10" s="67" t="n">
        <v>159212</v>
      </c>
      <c r="J10" s="67" t="n">
        <v>1252</v>
      </c>
      <c r="K10" s="67" t="n">
        <v>1151</v>
      </c>
      <c r="L10" s="67" t="n">
        <v>1281</v>
      </c>
      <c r="M10" s="67" t="n">
        <v>953</v>
      </c>
      <c r="N10" s="67" t="n">
        <v>1326</v>
      </c>
      <c r="O10" s="67" t="n">
        <v>1253</v>
      </c>
      <c r="P10" s="67" t="n">
        <v>1182</v>
      </c>
      <c r="Q10" s="67" t="n">
        <v>1107</v>
      </c>
      <c r="R10" s="67" t="n">
        <v>21499</v>
      </c>
      <c r="S10" s="67" t="n">
        <v>20933</v>
      </c>
      <c r="T10" s="67" t="n">
        <v>22032</v>
      </c>
      <c r="U10" s="67" t="n">
        <v>17019</v>
      </c>
      <c r="V10" s="67" t="n">
        <v>23191</v>
      </c>
      <c r="W10" s="65" t="n">
        <v>23213</v>
      </c>
      <c r="X10" s="63" t="n">
        <v>22661</v>
      </c>
      <c r="Y10" s="65" t="n">
        <v>23034</v>
      </c>
      <c r="AB10" s="31"/>
    </row>
    <row r="11" customFormat="false" ht="13.2" hidden="false" customHeight="false" outlineLevel="0" collapsed="false">
      <c r="A11" s="34"/>
      <c r="B11" s="67"/>
      <c r="C11" s="67"/>
      <c r="D11" s="67"/>
      <c r="E11" s="67"/>
      <c r="F11" s="67"/>
      <c r="G11" s="67"/>
      <c r="H11" s="67"/>
      <c r="I11" s="65"/>
      <c r="J11" s="67"/>
      <c r="K11" s="67"/>
      <c r="L11" s="67"/>
      <c r="M11" s="67"/>
      <c r="N11" s="67"/>
      <c r="O11" s="67"/>
      <c r="P11" s="67"/>
      <c r="Q11" s="65"/>
      <c r="R11" s="67"/>
      <c r="S11" s="67"/>
      <c r="T11" s="67"/>
      <c r="U11" s="67"/>
      <c r="V11" s="67"/>
      <c r="W11" s="65"/>
      <c r="X11" s="63"/>
      <c r="Y11" s="65"/>
      <c r="AB11" s="31"/>
    </row>
    <row r="12" customFormat="false" ht="13.2" hidden="false" customHeight="false" outlineLevel="0" collapsed="false">
      <c r="A12" s="34" t="s">
        <v>34</v>
      </c>
      <c r="B12" s="67" t="n">
        <v>1315914</v>
      </c>
      <c r="C12" s="67" t="n">
        <v>1455276</v>
      </c>
      <c r="D12" s="67" t="n">
        <v>1592238</v>
      </c>
      <c r="E12" s="67" t="n">
        <v>1587903</v>
      </c>
      <c r="F12" s="67" t="n">
        <v>1671065</v>
      </c>
      <c r="G12" s="67" t="n">
        <v>1695286</v>
      </c>
      <c r="H12" s="67" t="n">
        <v>1691855</v>
      </c>
      <c r="I12" s="67" t="n">
        <v>1713277</v>
      </c>
      <c r="J12" s="67" t="n">
        <v>14377</v>
      </c>
      <c r="K12" s="67" t="n">
        <v>14839</v>
      </c>
      <c r="L12" s="67" t="n">
        <v>15134</v>
      </c>
      <c r="M12" s="67" t="n">
        <v>13997</v>
      </c>
      <c r="N12" s="67" t="n">
        <v>13824</v>
      </c>
      <c r="O12" s="67" t="n">
        <v>13360</v>
      </c>
      <c r="P12" s="67" t="n">
        <v>13261</v>
      </c>
      <c r="Q12" s="67" t="n">
        <v>13086</v>
      </c>
      <c r="R12" s="67" t="n">
        <v>115677</v>
      </c>
      <c r="S12" s="67" t="n">
        <v>122486</v>
      </c>
      <c r="T12" s="67" t="n">
        <v>135546</v>
      </c>
      <c r="U12" s="67" t="n">
        <v>147583</v>
      </c>
      <c r="V12" s="67" t="n">
        <v>150108</v>
      </c>
      <c r="W12" s="65" t="n">
        <v>146325</v>
      </c>
      <c r="X12" s="63" t="n">
        <v>133942</v>
      </c>
      <c r="Y12" s="65" t="n">
        <v>136779</v>
      </c>
    </row>
    <row r="13" customFormat="false" ht="13.2" hidden="false" customHeight="false" outlineLevel="0" collapsed="false">
      <c r="A13" s="34" t="s">
        <v>35</v>
      </c>
      <c r="B13" s="67" t="n">
        <v>68010</v>
      </c>
      <c r="C13" s="67" t="n">
        <v>75015</v>
      </c>
      <c r="D13" s="67" t="n">
        <v>81813</v>
      </c>
      <c r="E13" s="67" t="n">
        <v>80445</v>
      </c>
      <c r="F13" s="67" t="n">
        <v>84683</v>
      </c>
      <c r="G13" s="67" t="n">
        <v>86372</v>
      </c>
      <c r="H13" s="67" t="n">
        <v>85993</v>
      </c>
      <c r="I13" s="67" t="n">
        <v>86674</v>
      </c>
      <c r="J13" s="67" t="n">
        <v>781</v>
      </c>
      <c r="K13" s="67" t="n">
        <v>792</v>
      </c>
      <c r="L13" s="67" t="n">
        <v>818</v>
      </c>
      <c r="M13" s="67" t="n">
        <v>719</v>
      </c>
      <c r="N13" s="67" t="n">
        <v>661</v>
      </c>
      <c r="O13" s="67" t="n">
        <v>649</v>
      </c>
      <c r="P13" s="67" t="n">
        <v>590</v>
      </c>
      <c r="Q13" s="67" t="n">
        <v>568</v>
      </c>
      <c r="R13" s="67" t="n">
        <v>6048</v>
      </c>
      <c r="S13" s="67" t="n">
        <v>6333</v>
      </c>
      <c r="T13" s="67" t="n">
        <v>6682</v>
      </c>
      <c r="U13" s="67" t="n">
        <v>7014</v>
      </c>
      <c r="V13" s="67" t="n">
        <v>7168</v>
      </c>
      <c r="W13" s="65" t="n">
        <v>6949</v>
      </c>
      <c r="X13" s="119" t="n">
        <v>6217</v>
      </c>
      <c r="Y13" s="65" t="n">
        <v>5982</v>
      </c>
    </row>
    <row r="14" customFormat="false" ht="13.2" hidden="false" customHeight="false" outlineLevel="0" collapsed="false">
      <c r="A14" s="34" t="s">
        <v>36</v>
      </c>
      <c r="B14" s="67" t="n">
        <v>271133</v>
      </c>
      <c r="C14" s="67" t="n">
        <v>294961</v>
      </c>
      <c r="D14" s="67" t="n">
        <v>320483</v>
      </c>
      <c r="E14" s="67" t="n">
        <v>318899</v>
      </c>
      <c r="F14" s="67" t="n">
        <v>333980</v>
      </c>
      <c r="G14" s="67" t="n">
        <v>340304</v>
      </c>
      <c r="H14" s="67" t="n">
        <v>337956</v>
      </c>
      <c r="I14" s="67" t="n">
        <v>342511</v>
      </c>
      <c r="J14" s="67" t="n">
        <v>3330</v>
      </c>
      <c r="K14" s="67" t="n">
        <v>3312</v>
      </c>
      <c r="L14" s="67" t="n">
        <v>3306</v>
      </c>
      <c r="M14" s="67" t="n">
        <v>3067</v>
      </c>
      <c r="N14" s="67" t="n">
        <v>3022</v>
      </c>
      <c r="O14" s="67" t="n">
        <v>2893</v>
      </c>
      <c r="P14" s="67" t="n">
        <v>2934</v>
      </c>
      <c r="Q14" s="67" t="n">
        <v>2875</v>
      </c>
      <c r="R14" s="67" t="n">
        <v>23088</v>
      </c>
      <c r="S14" s="67" t="n">
        <v>24399</v>
      </c>
      <c r="T14" s="67" t="n">
        <v>26309</v>
      </c>
      <c r="U14" s="67" t="n">
        <v>29855</v>
      </c>
      <c r="V14" s="67" t="n">
        <v>30199</v>
      </c>
      <c r="W14" s="65" t="n">
        <v>30282</v>
      </c>
      <c r="X14" s="63" t="n">
        <v>28526</v>
      </c>
      <c r="Y14" s="65" t="n">
        <v>29121</v>
      </c>
    </row>
    <row r="15" customFormat="false" ht="13.2" hidden="false" customHeight="false" outlineLevel="0" collapsed="false">
      <c r="A15" s="34" t="s">
        <v>37</v>
      </c>
      <c r="B15" s="67" t="n">
        <v>152662</v>
      </c>
      <c r="C15" s="67" t="n">
        <v>165742</v>
      </c>
      <c r="D15" s="67" t="n">
        <v>181113</v>
      </c>
      <c r="E15" s="67" t="n">
        <v>180809</v>
      </c>
      <c r="F15" s="67" t="n">
        <v>188965</v>
      </c>
      <c r="G15" s="67" t="n">
        <v>188615</v>
      </c>
      <c r="H15" s="67" t="n">
        <v>186449</v>
      </c>
      <c r="I15" s="67" t="n">
        <v>188249</v>
      </c>
      <c r="J15" s="67" t="n">
        <v>1921</v>
      </c>
      <c r="K15" s="67" t="n">
        <v>1895</v>
      </c>
      <c r="L15" s="67" t="n">
        <v>1942</v>
      </c>
      <c r="M15" s="67" t="n">
        <v>1832</v>
      </c>
      <c r="N15" s="67" t="n">
        <v>1820</v>
      </c>
      <c r="O15" s="67" t="n">
        <v>1704</v>
      </c>
      <c r="P15" s="67" t="n">
        <v>1678</v>
      </c>
      <c r="Q15" s="67" t="n">
        <v>1648</v>
      </c>
      <c r="R15" s="67" t="n">
        <v>11037</v>
      </c>
      <c r="S15" s="67" t="n">
        <v>11767</v>
      </c>
      <c r="T15" s="67" t="n">
        <v>15231</v>
      </c>
      <c r="U15" s="67" t="n">
        <v>15792</v>
      </c>
      <c r="V15" s="67" t="n">
        <v>16077</v>
      </c>
      <c r="W15" s="65" t="n">
        <v>15542</v>
      </c>
      <c r="X15" s="63" t="n">
        <v>14132</v>
      </c>
      <c r="Y15" s="65" t="n">
        <v>14645</v>
      </c>
    </row>
    <row r="16" customFormat="false" ht="13.2" hidden="false" customHeight="false" outlineLevel="0" collapsed="false">
      <c r="A16" s="34" t="s">
        <v>74</v>
      </c>
      <c r="B16" s="67" t="n">
        <v>79123</v>
      </c>
      <c r="C16" s="67" t="n">
        <v>91594</v>
      </c>
      <c r="D16" s="67" t="n">
        <v>99139</v>
      </c>
      <c r="E16" s="67" t="n">
        <v>91499</v>
      </c>
      <c r="F16" s="67" t="n">
        <v>93979</v>
      </c>
      <c r="G16" s="67" t="n">
        <v>96865</v>
      </c>
      <c r="H16" s="67" t="n">
        <v>98029</v>
      </c>
      <c r="I16" s="67" t="n">
        <v>100376</v>
      </c>
      <c r="J16" s="67" t="n">
        <v>525</v>
      </c>
      <c r="K16" s="67" t="n">
        <v>584</v>
      </c>
      <c r="L16" s="67" t="n">
        <v>615</v>
      </c>
      <c r="M16" s="67" t="n">
        <v>560</v>
      </c>
      <c r="N16" s="67" t="n">
        <v>536</v>
      </c>
      <c r="O16" s="67" t="n">
        <v>535</v>
      </c>
      <c r="P16" s="67" t="n">
        <v>516</v>
      </c>
      <c r="Q16" s="67" t="n">
        <v>525</v>
      </c>
      <c r="R16" s="67" t="n">
        <v>7393</v>
      </c>
      <c r="S16" s="67" t="n">
        <v>7830</v>
      </c>
      <c r="T16" s="67" t="n">
        <v>8581</v>
      </c>
      <c r="U16" s="67" t="n">
        <v>9086</v>
      </c>
      <c r="V16" s="67" t="n">
        <v>9179</v>
      </c>
      <c r="W16" s="65" t="n">
        <v>8877</v>
      </c>
      <c r="X16" s="63" t="n">
        <v>7513</v>
      </c>
      <c r="Y16" s="65" t="n">
        <v>7593</v>
      </c>
    </row>
    <row r="17" customFormat="false" ht="13.2" hidden="false" customHeight="false" outlineLevel="0" collapsed="false">
      <c r="A17" s="15" t="s">
        <v>39</v>
      </c>
      <c r="B17" s="67" t="n">
        <v>108213</v>
      </c>
      <c r="C17" s="67" t="n">
        <v>118577</v>
      </c>
      <c r="D17" s="67" t="n">
        <v>128952</v>
      </c>
      <c r="E17" s="67" t="n">
        <v>127279</v>
      </c>
      <c r="F17" s="67" t="n">
        <v>135667</v>
      </c>
      <c r="G17" s="67" t="n">
        <v>139525</v>
      </c>
      <c r="H17" s="67" t="n">
        <v>138523</v>
      </c>
      <c r="I17" s="67" t="n">
        <v>139654</v>
      </c>
      <c r="J17" s="67" t="n">
        <v>943</v>
      </c>
      <c r="K17" s="67" t="n">
        <v>1111</v>
      </c>
      <c r="L17" s="67" t="n">
        <v>1149</v>
      </c>
      <c r="M17" s="67" t="n">
        <v>1093</v>
      </c>
      <c r="N17" s="67" t="n">
        <v>1073</v>
      </c>
      <c r="O17" s="67" t="n">
        <v>1007</v>
      </c>
      <c r="P17" s="67" t="n">
        <v>972</v>
      </c>
      <c r="Q17" s="67" t="n">
        <v>965</v>
      </c>
      <c r="R17" s="67" t="n">
        <v>11317</v>
      </c>
      <c r="S17" s="67" t="n">
        <v>11957</v>
      </c>
      <c r="T17" s="67" t="n">
        <v>12561</v>
      </c>
      <c r="U17" s="67" t="n">
        <v>13239</v>
      </c>
      <c r="V17" s="67" t="n">
        <v>13575</v>
      </c>
      <c r="W17" s="65" t="n">
        <v>13729</v>
      </c>
      <c r="X17" s="63" t="n">
        <v>11564</v>
      </c>
      <c r="Y17" s="65" t="n">
        <v>11665</v>
      </c>
      <c r="Z17" s="44"/>
      <c r="AA17" s="44"/>
    </row>
    <row r="18" customFormat="false" ht="13.2" hidden="false" customHeight="false" outlineLevel="0" collapsed="false">
      <c r="A18" s="15" t="s">
        <v>40</v>
      </c>
      <c r="B18" s="67" t="n">
        <v>121087</v>
      </c>
      <c r="C18" s="67" t="n">
        <v>133116</v>
      </c>
      <c r="D18" s="67" t="n">
        <v>145047</v>
      </c>
      <c r="E18" s="67" t="n">
        <v>141445</v>
      </c>
      <c r="F18" s="67" t="n">
        <v>147111</v>
      </c>
      <c r="G18" s="67" t="n">
        <v>150708</v>
      </c>
      <c r="H18" s="67" t="n">
        <v>150101</v>
      </c>
      <c r="I18" s="67" t="n">
        <v>151892</v>
      </c>
      <c r="J18" s="67" t="n">
        <v>1897</v>
      </c>
      <c r="K18" s="67" t="n">
        <v>1876</v>
      </c>
      <c r="L18" s="67" t="n">
        <v>1897</v>
      </c>
      <c r="M18" s="67" t="n">
        <v>1638</v>
      </c>
      <c r="N18" s="67" t="n">
        <v>1572</v>
      </c>
      <c r="O18" s="67" t="n">
        <v>1532</v>
      </c>
      <c r="P18" s="67" t="n">
        <v>1493</v>
      </c>
      <c r="Q18" s="67" t="n">
        <v>1491</v>
      </c>
      <c r="R18" s="67" t="n">
        <v>13233</v>
      </c>
      <c r="S18" s="67" t="n">
        <v>14082</v>
      </c>
      <c r="T18" s="67" t="n">
        <v>17229</v>
      </c>
      <c r="U18" s="67" t="n">
        <v>16298</v>
      </c>
      <c r="V18" s="67" t="n">
        <v>16265</v>
      </c>
      <c r="W18" s="65" t="n">
        <v>15934</v>
      </c>
      <c r="X18" s="65" t="n">
        <v>13973</v>
      </c>
      <c r="Y18" s="63" t="n">
        <v>14662</v>
      </c>
    </row>
    <row r="19" customFormat="false" ht="13.2" hidden="false" customHeight="false" outlineLevel="0" collapsed="false">
      <c r="A19" s="34" t="s">
        <v>41</v>
      </c>
      <c r="B19" s="67" t="n">
        <v>44384</v>
      </c>
      <c r="C19" s="67" t="n">
        <v>52710</v>
      </c>
      <c r="D19" s="67" t="n">
        <v>58335</v>
      </c>
      <c r="E19" s="67" t="n">
        <v>57715</v>
      </c>
      <c r="F19" s="67" t="n">
        <v>61470</v>
      </c>
      <c r="G19" s="67" t="n">
        <v>63261</v>
      </c>
      <c r="H19" s="67" t="n">
        <v>63493</v>
      </c>
      <c r="I19" s="67" t="n">
        <v>64206</v>
      </c>
      <c r="J19" s="67" t="n">
        <v>392</v>
      </c>
      <c r="K19" s="67" t="n">
        <v>422</v>
      </c>
      <c r="L19" s="67" t="n">
        <v>452</v>
      </c>
      <c r="M19" s="67" t="n">
        <v>438</v>
      </c>
      <c r="N19" s="67" t="n">
        <v>397</v>
      </c>
      <c r="O19" s="67" t="n">
        <v>393</v>
      </c>
      <c r="P19" s="67" t="n">
        <v>396</v>
      </c>
      <c r="Q19" s="67" t="n">
        <v>394</v>
      </c>
      <c r="R19" s="67" t="n">
        <v>5514</v>
      </c>
      <c r="S19" s="67" t="n">
        <v>5732</v>
      </c>
      <c r="T19" s="67" t="n">
        <v>6204</v>
      </c>
      <c r="U19" s="67" t="n">
        <v>6442</v>
      </c>
      <c r="V19" s="67" t="n">
        <v>6563</v>
      </c>
      <c r="W19" s="65" t="n">
        <v>6518</v>
      </c>
      <c r="X19" s="63" t="n">
        <v>5785</v>
      </c>
      <c r="Y19" s="65" t="n">
        <v>5516</v>
      </c>
      <c r="Z19" s="44"/>
      <c r="AA19" s="44"/>
    </row>
    <row r="20" customFormat="false" ht="13.2" hidden="false" customHeight="false" outlineLevel="0" collapsed="false">
      <c r="A20" s="15" t="s">
        <v>42</v>
      </c>
      <c r="B20" s="67" t="n">
        <v>61538</v>
      </c>
      <c r="C20" s="67" t="n">
        <v>69062</v>
      </c>
      <c r="D20" s="67" t="n">
        <v>76756</v>
      </c>
      <c r="E20" s="67" t="n">
        <v>75435</v>
      </c>
      <c r="F20" s="67" t="n">
        <v>79985</v>
      </c>
      <c r="G20" s="67" t="n">
        <v>81269</v>
      </c>
      <c r="H20" s="67" t="n">
        <v>80665</v>
      </c>
      <c r="I20" s="67" t="n">
        <v>81869</v>
      </c>
      <c r="J20" s="67" t="n">
        <v>619</v>
      </c>
      <c r="K20" s="67" t="n">
        <v>641</v>
      </c>
      <c r="L20" s="67" t="n">
        <v>660</v>
      </c>
      <c r="M20" s="67" t="n">
        <v>644</v>
      </c>
      <c r="N20" s="67" t="n">
        <v>635</v>
      </c>
      <c r="O20" s="67" t="n">
        <v>617</v>
      </c>
      <c r="P20" s="67" t="n">
        <v>606</v>
      </c>
      <c r="Q20" s="67" t="n">
        <v>626</v>
      </c>
      <c r="R20" s="67" t="n">
        <v>5978</v>
      </c>
      <c r="S20" s="67" t="n">
        <v>6382</v>
      </c>
      <c r="T20" s="67" t="n">
        <v>6931</v>
      </c>
      <c r="U20" s="67" t="n">
        <v>7345</v>
      </c>
      <c r="V20" s="67" t="n">
        <v>7448</v>
      </c>
      <c r="W20" s="65" t="n">
        <v>7278</v>
      </c>
      <c r="X20" s="63" t="n">
        <v>6456</v>
      </c>
      <c r="Y20" s="63" t="n">
        <v>6398</v>
      </c>
      <c r="Z20" s="44"/>
      <c r="AA20" s="44"/>
    </row>
    <row r="21" customFormat="false" ht="13.2" hidden="false" customHeight="false" outlineLevel="0" collapsed="false">
      <c r="A21" s="34" t="s">
        <v>152</v>
      </c>
      <c r="B21" s="67" t="n">
        <v>64791</v>
      </c>
      <c r="C21" s="67" t="n">
        <v>71349</v>
      </c>
      <c r="D21" s="67" t="n">
        <v>77965</v>
      </c>
      <c r="E21" s="67" t="n">
        <v>75621</v>
      </c>
      <c r="F21" s="67" t="n">
        <v>80782</v>
      </c>
      <c r="G21" s="67" t="n">
        <v>83171</v>
      </c>
      <c r="H21" s="67" t="n">
        <v>83066</v>
      </c>
      <c r="I21" s="67" t="n">
        <v>84212</v>
      </c>
      <c r="J21" s="67" t="n">
        <v>630</v>
      </c>
      <c r="K21" s="67" t="n">
        <v>695</v>
      </c>
      <c r="L21" s="67" t="n">
        <v>735</v>
      </c>
      <c r="M21" s="67" t="n">
        <v>693</v>
      </c>
      <c r="N21" s="67" t="n">
        <v>685</v>
      </c>
      <c r="O21" s="67" t="n">
        <v>691</v>
      </c>
      <c r="P21" s="67" t="n">
        <v>693</v>
      </c>
      <c r="Q21" s="67" t="n">
        <v>713</v>
      </c>
      <c r="R21" s="67" t="n">
        <v>6492</v>
      </c>
      <c r="S21" s="67" t="n">
        <v>6805</v>
      </c>
      <c r="T21" s="67" t="n">
        <v>6985</v>
      </c>
      <c r="U21" s="67" t="n">
        <v>7105</v>
      </c>
      <c r="V21" s="67" t="n">
        <v>7239</v>
      </c>
      <c r="W21" s="65" t="n">
        <v>7003</v>
      </c>
      <c r="X21" s="63" t="n">
        <v>5616</v>
      </c>
      <c r="Y21" s="63" t="n">
        <v>5432</v>
      </c>
      <c r="Z21" s="44"/>
      <c r="AA21" s="44"/>
    </row>
    <row r="22" customFormat="false" ht="13.2" hidden="false" customHeight="false" outlineLevel="0" collapsed="false">
      <c r="A22" s="34" t="s">
        <v>153</v>
      </c>
      <c r="B22" s="67" t="n">
        <v>344973</v>
      </c>
      <c r="C22" s="67" t="n">
        <v>383150</v>
      </c>
      <c r="D22" s="67" t="n">
        <v>422635</v>
      </c>
      <c r="E22" s="67" t="n">
        <v>438756</v>
      </c>
      <c r="F22" s="67" t="n">
        <v>464443</v>
      </c>
      <c r="G22" s="67" t="n">
        <v>465196</v>
      </c>
      <c r="H22" s="67" t="n">
        <v>458603</v>
      </c>
      <c r="I22" s="67" t="n">
        <v>465105</v>
      </c>
      <c r="J22" s="67" t="n">
        <v>3339</v>
      </c>
      <c r="K22" s="67" t="n">
        <v>3511</v>
      </c>
      <c r="L22" s="67" t="n">
        <v>3560</v>
      </c>
      <c r="M22" s="67" t="n">
        <v>3313</v>
      </c>
      <c r="N22" s="67" t="n">
        <v>3423</v>
      </c>
      <c r="O22" s="67" t="n">
        <v>3339</v>
      </c>
      <c r="P22" s="67" t="n">
        <v>3245</v>
      </c>
      <c r="Q22" s="67" t="n">
        <v>3174</v>
      </c>
      <c r="R22" s="67" t="n">
        <v>25577</v>
      </c>
      <c r="S22" s="67" t="n">
        <v>27199</v>
      </c>
      <c r="T22" s="67" t="n">
        <v>28833</v>
      </c>
      <c r="U22" s="67" t="n">
        <v>35407</v>
      </c>
      <c r="V22" s="67" t="n">
        <v>36395</v>
      </c>
      <c r="W22" s="65" t="n">
        <v>34213</v>
      </c>
      <c r="X22" s="63" t="n">
        <v>33607</v>
      </c>
      <c r="Y22" s="63" t="n">
        <v>35366</v>
      </c>
      <c r="Z22" s="44"/>
      <c r="AA22" s="44"/>
    </row>
    <row r="23" customFormat="false" ht="13.2" hidden="false" customHeight="false" outlineLevel="0" collapsed="false">
      <c r="A23" s="34" t="s">
        <v>154</v>
      </c>
      <c r="B23" s="145" t="s">
        <v>62</v>
      </c>
      <c r="C23" s="145" t="s">
        <v>62</v>
      </c>
      <c r="D23" s="145" t="s">
        <v>62</v>
      </c>
      <c r="E23" s="145" t="s">
        <v>62</v>
      </c>
      <c r="F23" s="145" t="s">
        <v>62</v>
      </c>
      <c r="G23" s="145" t="s">
        <v>62</v>
      </c>
      <c r="H23" s="67" t="n">
        <v>8977</v>
      </c>
      <c r="I23" s="67" t="n">
        <v>8529</v>
      </c>
      <c r="J23" s="145" t="s">
        <v>62</v>
      </c>
      <c r="K23" s="145" t="s">
        <v>62</v>
      </c>
      <c r="L23" s="145" t="s">
        <v>62</v>
      </c>
      <c r="M23" s="145" t="s">
        <v>62</v>
      </c>
      <c r="N23" s="145" t="s">
        <v>62</v>
      </c>
      <c r="O23" s="67" t="s">
        <v>62</v>
      </c>
      <c r="P23" s="67" t="n">
        <v>138</v>
      </c>
      <c r="Q23" s="67" t="n">
        <v>107</v>
      </c>
      <c r="R23" s="145" t="s">
        <v>62</v>
      </c>
      <c r="S23" s="145" t="s">
        <v>62</v>
      </c>
      <c r="T23" s="145" t="s">
        <v>62</v>
      </c>
      <c r="U23" s="145" t="s">
        <v>62</v>
      </c>
      <c r="V23" s="145" t="s">
        <v>62</v>
      </c>
      <c r="W23" s="145" t="s">
        <v>62</v>
      </c>
      <c r="X23" s="67" t="n">
        <v>553</v>
      </c>
      <c r="Y23" s="63" t="n">
        <v>399</v>
      </c>
      <c r="Z23" s="44"/>
      <c r="AA23" s="44"/>
    </row>
    <row r="24" customFormat="false" ht="13.2" hidden="false" customHeight="false" outlineLevel="0" collapsed="false">
      <c r="A24" s="34"/>
      <c r="B24" s="67"/>
      <c r="C24" s="67"/>
      <c r="D24" s="67"/>
      <c r="E24" s="67"/>
      <c r="F24" s="67"/>
      <c r="G24" s="67"/>
      <c r="H24" s="67"/>
      <c r="I24" s="65"/>
      <c r="J24" s="67"/>
      <c r="K24" s="67"/>
      <c r="L24" s="67"/>
      <c r="M24" s="67"/>
      <c r="N24" s="67"/>
      <c r="O24" s="67"/>
      <c r="P24" s="67"/>
      <c r="Q24" s="65"/>
      <c r="R24" s="67"/>
      <c r="S24" s="67"/>
      <c r="T24" s="67"/>
      <c r="U24" s="67"/>
      <c r="V24" s="67"/>
      <c r="W24" s="67"/>
      <c r="X24" s="67"/>
      <c r="Y24" s="65"/>
      <c r="Z24" s="48"/>
      <c r="AA24" s="44"/>
    </row>
    <row r="25" customFormat="false" ht="13.2" hidden="false" customHeight="false" outlineLevel="0" collapsed="false">
      <c r="A25" s="34" t="s">
        <v>45</v>
      </c>
      <c r="B25" s="67" t="n">
        <v>686128</v>
      </c>
      <c r="C25" s="67" t="n">
        <v>742447</v>
      </c>
      <c r="D25" s="146" t="n">
        <v>822011</v>
      </c>
      <c r="E25" s="146" t="n">
        <v>904869</v>
      </c>
      <c r="F25" s="146" t="n">
        <v>932828</v>
      </c>
      <c r="G25" s="147" t="n">
        <v>904308</v>
      </c>
      <c r="H25" s="147" t="n">
        <v>636664</v>
      </c>
      <c r="I25" s="67" t="n">
        <v>612321</v>
      </c>
      <c r="J25" s="67" t="n">
        <v>10740</v>
      </c>
      <c r="K25" s="145" t="n">
        <v>10644</v>
      </c>
      <c r="L25" s="146" t="n">
        <v>10628</v>
      </c>
      <c r="M25" s="146" t="n">
        <v>10624</v>
      </c>
      <c r="N25" s="146" t="n">
        <v>10543</v>
      </c>
      <c r="O25" s="67" t="n">
        <v>9687</v>
      </c>
      <c r="P25" s="147" t="n">
        <v>5377</v>
      </c>
      <c r="Q25" s="67" t="n">
        <v>5186</v>
      </c>
      <c r="R25" s="67" t="n">
        <v>107553</v>
      </c>
      <c r="S25" s="145" t="n">
        <v>113113</v>
      </c>
      <c r="T25" s="146" t="n">
        <v>121120</v>
      </c>
      <c r="U25" s="146" t="n">
        <v>129614</v>
      </c>
      <c r="V25" s="146" t="n">
        <v>129805</v>
      </c>
      <c r="W25" s="147" t="n">
        <v>120571</v>
      </c>
      <c r="X25" s="63" t="n">
        <v>71575</v>
      </c>
      <c r="Y25" s="63" t="n">
        <v>72622</v>
      </c>
      <c r="Z25" s="44"/>
      <c r="AA25" s="44"/>
    </row>
    <row r="26" customFormat="false" ht="13.2" hidden="false" customHeight="false" outlineLevel="0" collapsed="false">
      <c r="A26" s="15" t="s">
        <v>46</v>
      </c>
      <c r="B26" s="67" t="n">
        <v>237540</v>
      </c>
      <c r="C26" s="67" t="n">
        <v>241125</v>
      </c>
      <c r="D26" s="67" t="n">
        <v>264838</v>
      </c>
      <c r="E26" s="67" t="n">
        <v>288532</v>
      </c>
      <c r="F26" s="67" t="n">
        <v>291753</v>
      </c>
      <c r="G26" s="147" t="n">
        <v>279183</v>
      </c>
      <c r="H26" s="147" t="n">
        <v>201058</v>
      </c>
      <c r="I26" s="67" t="n">
        <v>191093</v>
      </c>
      <c r="J26" s="67" t="n">
        <v>3464</v>
      </c>
      <c r="K26" s="145" t="n">
        <v>3159</v>
      </c>
      <c r="L26" s="67" t="n">
        <v>3223</v>
      </c>
      <c r="M26" s="67" t="n">
        <v>3197</v>
      </c>
      <c r="N26" s="67" t="n">
        <v>3183</v>
      </c>
      <c r="O26" s="67" t="n">
        <v>2970</v>
      </c>
      <c r="P26" s="147" t="n">
        <v>1691</v>
      </c>
      <c r="Q26" s="67" t="n">
        <v>1601</v>
      </c>
      <c r="R26" s="67" t="n">
        <v>36497</v>
      </c>
      <c r="S26" s="145" t="n">
        <v>36065</v>
      </c>
      <c r="T26" s="67" t="n">
        <v>39837</v>
      </c>
      <c r="U26" s="67" t="n">
        <v>43902</v>
      </c>
      <c r="V26" s="67" t="n">
        <v>43745</v>
      </c>
      <c r="W26" s="147" t="n">
        <v>40375</v>
      </c>
      <c r="X26" s="63" t="n">
        <v>27774</v>
      </c>
      <c r="Y26" s="67" t="n">
        <v>28235</v>
      </c>
      <c r="Z26" s="44"/>
      <c r="AA26" s="44"/>
    </row>
    <row r="27" customFormat="false" ht="13.2" hidden="false" customHeight="false" outlineLevel="0" collapsed="false">
      <c r="A27" s="15" t="s">
        <v>47</v>
      </c>
      <c r="B27" s="67" t="n">
        <v>119890</v>
      </c>
      <c r="C27" s="67" t="n">
        <v>137187</v>
      </c>
      <c r="D27" s="67" t="n">
        <v>154246</v>
      </c>
      <c r="E27" s="67" t="n">
        <v>171109</v>
      </c>
      <c r="F27" s="67" t="n">
        <v>176625</v>
      </c>
      <c r="G27" s="147" t="n">
        <v>172398</v>
      </c>
      <c r="H27" s="147" t="n">
        <v>123226</v>
      </c>
      <c r="I27" s="147" t="n">
        <v>119572</v>
      </c>
      <c r="J27" s="67" t="n">
        <v>1520</v>
      </c>
      <c r="K27" s="145" t="n">
        <v>1621</v>
      </c>
      <c r="L27" s="67" t="n">
        <v>1575</v>
      </c>
      <c r="M27" s="67" t="n">
        <v>1593</v>
      </c>
      <c r="N27" s="67" t="n">
        <v>1593</v>
      </c>
      <c r="O27" s="67" t="n">
        <v>1485</v>
      </c>
      <c r="P27" s="147" t="n">
        <v>777</v>
      </c>
      <c r="Q27" s="147" t="n">
        <v>758</v>
      </c>
      <c r="R27" s="67" t="n">
        <v>17072</v>
      </c>
      <c r="S27" s="145" t="n">
        <v>19054</v>
      </c>
      <c r="T27" s="67" t="n">
        <v>20487</v>
      </c>
      <c r="U27" s="67" t="n">
        <v>22081</v>
      </c>
      <c r="V27" s="67" t="n">
        <v>22375</v>
      </c>
      <c r="W27" s="147" t="n">
        <v>21159</v>
      </c>
      <c r="X27" s="63" t="n">
        <v>12585</v>
      </c>
      <c r="Y27" s="63" t="n">
        <v>12835</v>
      </c>
      <c r="Z27" s="44"/>
      <c r="AA27" s="44"/>
    </row>
    <row r="28" customFormat="false" ht="13.2" hidden="false" customHeight="false" outlineLevel="0" collapsed="false">
      <c r="A28" s="34" t="s">
        <v>48</v>
      </c>
      <c r="B28" s="67" t="n">
        <v>77514</v>
      </c>
      <c r="C28" s="67" t="n">
        <v>86022</v>
      </c>
      <c r="D28" s="67" t="n">
        <v>94271</v>
      </c>
      <c r="E28" s="67" t="n">
        <v>103314</v>
      </c>
      <c r="F28" s="67" t="n">
        <v>107222</v>
      </c>
      <c r="G28" s="147" t="n">
        <v>103575</v>
      </c>
      <c r="H28" s="147" t="n">
        <v>70369</v>
      </c>
      <c r="I28" s="147" t="n">
        <v>67894</v>
      </c>
      <c r="J28" s="67" t="n">
        <v>1355</v>
      </c>
      <c r="K28" s="145" t="n">
        <v>1374</v>
      </c>
      <c r="L28" s="67" t="n">
        <v>1383</v>
      </c>
      <c r="M28" s="67" t="n">
        <v>1371</v>
      </c>
      <c r="N28" s="67" t="n">
        <v>1398</v>
      </c>
      <c r="O28" s="67" t="n">
        <v>1210</v>
      </c>
      <c r="P28" s="147" t="n">
        <v>707</v>
      </c>
      <c r="Q28" s="147" t="n">
        <v>687</v>
      </c>
      <c r="R28" s="67" t="n">
        <v>12581</v>
      </c>
      <c r="S28" s="145" t="n">
        <v>13648</v>
      </c>
      <c r="T28" s="67" t="n">
        <v>14237</v>
      </c>
      <c r="U28" s="67" t="n">
        <v>14661</v>
      </c>
      <c r="V28" s="67" t="n">
        <v>14507</v>
      </c>
      <c r="W28" s="147" t="n">
        <v>13293</v>
      </c>
      <c r="X28" s="63" t="n">
        <v>6707</v>
      </c>
      <c r="Y28" s="63" t="n">
        <v>6910</v>
      </c>
      <c r="Z28" s="44"/>
      <c r="AA28" s="44"/>
    </row>
    <row r="29" customFormat="false" ht="13.2" hidden="false" customHeight="false" outlineLevel="0" collapsed="false">
      <c r="A29" s="34" t="s">
        <v>49</v>
      </c>
      <c r="B29" s="67" t="n">
        <v>89412</v>
      </c>
      <c r="C29" s="67" t="n">
        <v>98943</v>
      </c>
      <c r="D29" s="67" t="n">
        <v>109077</v>
      </c>
      <c r="E29" s="67" t="n">
        <v>119734</v>
      </c>
      <c r="F29" s="67" t="n">
        <v>124390</v>
      </c>
      <c r="G29" s="147" t="n">
        <v>120701</v>
      </c>
      <c r="H29" s="147" t="n">
        <v>82855</v>
      </c>
      <c r="I29" s="147" t="n">
        <v>79633</v>
      </c>
      <c r="J29" s="67" t="n">
        <v>1653</v>
      </c>
      <c r="K29" s="145" t="n">
        <v>1675</v>
      </c>
      <c r="L29" s="67" t="n">
        <v>1636</v>
      </c>
      <c r="M29" s="67" t="n">
        <v>1621</v>
      </c>
      <c r="N29" s="67" t="n">
        <v>1559</v>
      </c>
      <c r="O29" s="67" t="n">
        <v>1462</v>
      </c>
      <c r="P29" s="147" t="n">
        <v>797</v>
      </c>
      <c r="Q29" s="147" t="n">
        <v>796</v>
      </c>
      <c r="R29" s="67" t="n">
        <v>13301</v>
      </c>
      <c r="S29" s="145" t="n">
        <v>14454</v>
      </c>
      <c r="T29" s="67" t="n">
        <v>15248</v>
      </c>
      <c r="U29" s="67" t="n">
        <v>16078</v>
      </c>
      <c r="V29" s="67" t="n">
        <v>16120</v>
      </c>
      <c r="W29" s="147" t="n">
        <v>15093</v>
      </c>
      <c r="X29" s="65" t="n">
        <v>8402</v>
      </c>
      <c r="Y29" s="63" t="n">
        <v>8616</v>
      </c>
    </row>
    <row r="30" customFormat="false" ht="13.2" hidden="false" customHeight="false" outlineLevel="0" collapsed="false">
      <c r="A30" s="34" t="s">
        <v>50</v>
      </c>
      <c r="B30" s="67" t="n">
        <v>80299</v>
      </c>
      <c r="C30" s="67" t="n">
        <v>89761</v>
      </c>
      <c r="D30" s="67" t="n">
        <v>100469</v>
      </c>
      <c r="E30" s="67" t="n">
        <v>112123</v>
      </c>
      <c r="F30" s="67" t="n">
        <v>117161</v>
      </c>
      <c r="G30" s="147" t="n">
        <v>113630</v>
      </c>
      <c r="H30" s="147" t="n">
        <v>78066</v>
      </c>
      <c r="I30" s="147" t="n">
        <v>75039</v>
      </c>
      <c r="J30" s="67" t="n">
        <v>1259</v>
      </c>
      <c r="K30" s="145" t="n">
        <v>1326</v>
      </c>
      <c r="L30" s="67" t="n">
        <v>1334</v>
      </c>
      <c r="M30" s="67" t="n">
        <v>1325</v>
      </c>
      <c r="N30" s="67" t="n">
        <v>1288</v>
      </c>
      <c r="O30" s="67" t="n">
        <v>1163</v>
      </c>
      <c r="P30" s="147" t="n">
        <v>626</v>
      </c>
      <c r="Q30" s="147" t="n">
        <v>611</v>
      </c>
      <c r="R30" s="67" t="n">
        <v>14526</v>
      </c>
      <c r="S30" s="145" t="n">
        <v>15519</v>
      </c>
      <c r="T30" s="67" t="n">
        <v>16308</v>
      </c>
      <c r="U30" s="67" t="n">
        <v>16978</v>
      </c>
      <c r="V30" s="67" t="n">
        <v>17006</v>
      </c>
      <c r="W30" s="147" t="n">
        <v>15699</v>
      </c>
      <c r="X30" s="65" t="n">
        <v>8275</v>
      </c>
      <c r="Y30" s="63" t="n">
        <v>8085</v>
      </c>
    </row>
    <row r="31" customFormat="false" ht="13.2" hidden="false" customHeight="false" outlineLevel="0" collapsed="false">
      <c r="A31" s="34" t="s">
        <v>51</v>
      </c>
      <c r="B31" s="67" t="n">
        <v>81473</v>
      </c>
      <c r="C31" s="67" t="n">
        <v>89409</v>
      </c>
      <c r="D31" s="67" t="n">
        <v>99110</v>
      </c>
      <c r="E31" s="67" t="n">
        <v>110057</v>
      </c>
      <c r="F31" s="67" t="n">
        <v>115677</v>
      </c>
      <c r="G31" s="147" t="n">
        <v>114821</v>
      </c>
      <c r="H31" s="147" t="n">
        <v>81090</v>
      </c>
      <c r="I31" s="147" t="n">
        <v>79090</v>
      </c>
      <c r="J31" s="67" t="n">
        <v>1489</v>
      </c>
      <c r="K31" s="67" t="n">
        <v>1489</v>
      </c>
      <c r="L31" s="67" t="n">
        <v>1477</v>
      </c>
      <c r="M31" s="67" t="n">
        <v>1517</v>
      </c>
      <c r="N31" s="67" t="n">
        <v>1522</v>
      </c>
      <c r="O31" s="147" t="n">
        <v>1397</v>
      </c>
      <c r="P31" s="147" t="n">
        <v>779</v>
      </c>
      <c r="Q31" s="147" t="n">
        <v>733</v>
      </c>
      <c r="R31" s="67" t="n">
        <v>13576</v>
      </c>
      <c r="S31" s="145" t="n">
        <v>14373</v>
      </c>
      <c r="T31" s="67" t="n">
        <v>15003</v>
      </c>
      <c r="U31" s="67" t="n">
        <v>15914</v>
      </c>
      <c r="V31" s="67" t="n">
        <v>16052</v>
      </c>
      <c r="W31" s="147" t="n">
        <v>14952</v>
      </c>
      <c r="X31" s="65" t="n">
        <v>7832</v>
      </c>
      <c r="Y31" s="65" t="n">
        <v>7941</v>
      </c>
    </row>
    <row r="32" customFormat="false" ht="13.2" hidden="false" customHeight="false" outlineLevel="0" collapsed="false"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</row>
    <row r="33" customFormat="false" ht="13.2" hidden="false" customHeight="false" outlineLevel="0" collapsed="false">
      <c r="A33" s="53" t="s">
        <v>66</v>
      </c>
    </row>
  </sheetData>
  <mergeCells count="3">
    <mergeCell ref="B3:D3"/>
    <mergeCell ref="J3:L3"/>
    <mergeCell ref="R3:T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Statistikaamet. Eesti piirkondlik statistika 2003 
&amp;"Arial,Italic"Statistical Office of Estonia. Regional Statistics of Estonia 2003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21.1"/>
    <col collapsed="false" customWidth="true" hidden="false" outlineLevel="0" max="13" min="2" style="6" width="8.87"/>
    <col collapsed="false" customWidth="true" hidden="false" outlineLevel="0" max="16" min="14" style="6" width="9.43"/>
    <col collapsed="false" customWidth="true" hidden="false" outlineLevel="0" max="17" min="17" style="6" width="10.1"/>
    <col collapsed="false" customWidth="false" hidden="false" outlineLevel="0" max="257" min="18" style="6" width="9.1"/>
  </cols>
  <sheetData>
    <row r="1" customFormat="false" ht="13.2" hidden="false" customHeight="false" outlineLevel="0" collapsed="false">
      <c r="A1" s="6" t="s">
        <v>1</v>
      </c>
    </row>
    <row r="2" customFormat="false" ht="13.2" hidden="false" customHeight="false" outlineLevel="0" collapsed="false">
      <c r="A2" s="6" t="s">
        <v>23</v>
      </c>
    </row>
    <row r="4" customFormat="false" ht="13.2" hidden="false" customHeight="false" outlineLevel="0" collapsed="false">
      <c r="A4" s="7" t="s">
        <v>24</v>
      </c>
      <c r="B4" s="8" t="n">
        <v>2005</v>
      </c>
      <c r="C4" s="8"/>
      <c r="D4" s="8"/>
      <c r="E4" s="8" t="n">
        <v>2006</v>
      </c>
      <c r="F4" s="8"/>
      <c r="G4" s="8"/>
      <c r="H4" s="8" t="n">
        <v>2007</v>
      </c>
      <c r="I4" s="8"/>
      <c r="J4" s="8"/>
      <c r="K4" s="8" t="n">
        <v>2008</v>
      </c>
      <c r="L4" s="8"/>
      <c r="M4" s="8"/>
      <c r="N4" s="8" t="n">
        <v>2009</v>
      </c>
      <c r="O4" s="8"/>
      <c r="P4" s="8"/>
      <c r="Q4" s="8" t="n">
        <v>2010</v>
      </c>
      <c r="R4" s="8"/>
      <c r="S4" s="8"/>
      <c r="T4" s="8" t="n">
        <v>2011</v>
      </c>
      <c r="U4" s="8"/>
      <c r="V4" s="8"/>
      <c r="W4" s="8" t="n">
        <v>2012</v>
      </c>
      <c r="X4" s="8"/>
      <c r="Y4" s="8"/>
    </row>
    <row r="5" customFormat="false" ht="13.2" hidden="false" customHeight="false" outlineLevel="0" collapsed="false">
      <c r="A5" s="9"/>
      <c r="B5" s="10" t="s">
        <v>25</v>
      </c>
      <c r="C5" s="10" t="s">
        <v>26</v>
      </c>
      <c r="D5" s="10" t="s">
        <v>27</v>
      </c>
      <c r="E5" s="10" t="s">
        <v>25</v>
      </c>
      <c r="F5" s="10" t="s">
        <v>26</v>
      </c>
      <c r="G5" s="10" t="s">
        <v>27</v>
      </c>
      <c r="H5" s="10" t="s">
        <v>25</v>
      </c>
      <c r="I5" s="10" t="s">
        <v>26</v>
      </c>
      <c r="J5" s="10" t="s">
        <v>27</v>
      </c>
      <c r="K5" s="10" t="s">
        <v>25</v>
      </c>
      <c r="L5" s="10" t="s">
        <v>26</v>
      </c>
      <c r="M5" s="10" t="s">
        <v>27</v>
      </c>
      <c r="N5" s="10" t="s">
        <v>25</v>
      </c>
      <c r="O5" s="10" t="s">
        <v>26</v>
      </c>
      <c r="P5" s="10" t="s">
        <v>27</v>
      </c>
      <c r="Q5" s="10" t="s">
        <v>25</v>
      </c>
      <c r="R5" s="10" t="s">
        <v>26</v>
      </c>
      <c r="S5" s="10" t="s">
        <v>27</v>
      </c>
      <c r="T5" s="10" t="s">
        <v>25</v>
      </c>
      <c r="U5" s="10" t="s">
        <v>26</v>
      </c>
      <c r="V5" s="10" t="s">
        <v>27</v>
      </c>
      <c r="W5" s="10" t="s">
        <v>25</v>
      </c>
      <c r="X5" s="10" t="s">
        <v>26</v>
      </c>
      <c r="Y5" s="10" t="s">
        <v>27</v>
      </c>
    </row>
    <row r="6" customFormat="false" ht="13.2" hidden="false" customHeight="false" outlineLevel="0" collapsed="false">
      <c r="A6" s="11" t="s">
        <v>28</v>
      </c>
      <c r="B6" s="12" t="n">
        <v>1339.2</v>
      </c>
      <c r="C6" s="12" t="n">
        <v>616.8</v>
      </c>
      <c r="D6" s="12" t="n">
        <v>722.4</v>
      </c>
      <c r="E6" s="13" t="n">
        <v>1333</v>
      </c>
      <c r="F6" s="13" t="n">
        <v>614.2</v>
      </c>
      <c r="G6" s="13" t="n">
        <v>718.8</v>
      </c>
      <c r="H6" s="12" t="n">
        <v>1327.5</v>
      </c>
      <c r="I6" s="13" t="n">
        <v>611.8</v>
      </c>
      <c r="J6" s="13" t="n">
        <v>715.6</v>
      </c>
      <c r="K6" s="12" t="n">
        <v>1325.4</v>
      </c>
      <c r="L6" s="12" t="n">
        <v>611</v>
      </c>
      <c r="M6" s="12" t="n">
        <v>714.4</v>
      </c>
      <c r="N6" s="14" t="n">
        <v>1324.3</v>
      </c>
      <c r="O6" s="14" t="n">
        <v>611.1</v>
      </c>
      <c r="P6" s="14" t="n">
        <v>713.2</v>
      </c>
      <c r="Q6" s="14" t="n">
        <v>1323.3</v>
      </c>
      <c r="R6" s="14" t="n">
        <v>611.4</v>
      </c>
      <c r="S6" s="14" t="n">
        <v>711.9</v>
      </c>
      <c r="T6" s="13" t="n">
        <v>1321</v>
      </c>
      <c r="U6" s="13" t="n">
        <v>611</v>
      </c>
      <c r="V6" s="13" t="n">
        <v>710</v>
      </c>
      <c r="W6" s="13" t="n">
        <v>1318</v>
      </c>
      <c r="X6" s="13" t="n">
        <v>610.3</v>
      </c>
      <c r="Y6" s="13" t="n">
        <v>707.7</v>
      </c>
    </row>
    <row r="7" customFormat="false" ht="13.2" hidden="false" customHeight="false" outlineLevel="0" collapsed="false">
      <c r="A7" s="15" t="s">
        <v>29</v>
      </c>
      <c r="B7" s="12" t="n">
        <v>534.1</v>
      </c>
      <c r="C7" s="12" t="n">
        <v>243.7</v>
      </c>
      <c r="D7" s="12" t="n">
        <v>290.4</v>
      </c>
      <c r="E7" s="13" t="n">
        <v>535.9</v>
      </c>
      <c r="F7" s="13" t="n">
        <v>244.7</v>
      </c>
      <c r="G7" s="13" t="n">
        <v>291.3</v>
      </c>
      <c r="H7" s="13" t="n">
        <v>538.6</v>
      </c>
      <c r="I7" s="13" t="n">
        <v>246</v>
      </c>
      <c r="J7" s="13" t="n">
        <v>292.6</v>
      </c>
      <c r="K7" s="12" t="n">
        <v>543</v>
      </c>
      <c r="L7" s="12" t="n">
        <v>248.1</v>
      </c>
      <c r="M7" s="12" t="n">
        <v>294.9</v>
      </c>
      <c r="N7" s="14" t="n">
        <v>547.5</v>
      </c>
      <c r="O7" s="14" t="n">
        <v>250.6</v>
      </c>
      <c r="P7" s="14" t="n">
        <v>296.9</v>
      </c>
      <c r="Q7" s="14" t="n">
        <v>552.3</v>
      </c>
      <c r="R7" s="14" t="n">
        <v>253.4</v>
      </c>
      <c r="S7" s="14" t="n">
        <v>298.9</v>
      </c>
      <c r="T7" s="13" t="n">
        <v>558</v>
      </c>
      <c r="U7" s="13" t="n">
        <v>255.9</v>
      </c>
      <c r="V7" s="13" t="n">
        <v>302.1</v>
      </c>
      <c r="W7" s="13" t="n">
        <v>562.7</v>
      </c>
      <c r="X7" s="13" t="n">
        <v>258.5</v>
      </c>
      <c r="Y7" s="13" t="n">
        <v>304.2</v>
      </c>
    </row>
    <row r="8" customFormat="false" ht="13.2" hidden="false" customHeight="false" outlineLevel="0" collapsed="false">
      <c r="A8" s="15" t="s">
        <v>30</v>
      </c>
      <c r="B8" s="12" t="n">
        <v>137.5</v>
      </c>
      <c r="C8" s="12" t="n">
        <v>64.8</v>
      </c>
      <c r="D8" s="12" t="n">
        <v>72.7</v>
      </c>
      <c r="E8" s="13" t="n">
        <v>136.2</v>
      </c>
      <c r="F8" s="13" t="n">
        <v>64.2</v>
      </c>
      <c r="G8" s="13" t="n">
        <v>72</v>
      </c>
      <c r="H8" s="13" t="n">
        <v>134.8</v>
      </c>
      <c r="I8" s="13" t="n">
        <v>63.6</v>
      </c>
      <c r="J8" s="13" t="n">
        <v>71.2</v>
      </c>
      <c r="K8" s="12" t="n">
        <v>133.6</v>
      </c>
      <c r="L8" s="12" t="n">
        <v>63.2</v>
      </c>
      <c r="M8" s="12" t="n">
        <v>70.5</v>
      </c>
      <c r="N8" s="14" t="n">
        <v>132.6</v>
      </c>
      <c r="O8" s="14" t="n">
        <v>62.7</v>
      </c>
      <c r="P8" s="14" t="n">
        <v>69.9</v>
      </c>
      <c r="Q8" s="14" t="n">
        <v>131.4</v>
      </c>
      <c r="R8" s="14" t="n">
        <v>62.1</v>
      </c>
      <c r="S8" s="14" t="n">
        <v>69.2</v>
      </c>
      <c r="T8" s="13" t="n">
        <v>129.6</v>
      </c>
      <c r="U8" s="13" t="n">
        <v>61.4</v>
      </c>
      <c r="V8" s="13" t="n">
        <v>68.2</v>
      </c>
      <c r="W8" s="13" t="n">
        <v>128</v>
      </c>
      <c r="X8" s="13" t="n">
        <v>60.7</v>
      </c>
      <c r="Y8" s="13" t="n">
        <v>67.3</v>
      </c>
    </row>
    <row r="9" customFormat="false" ht="13.2" hidden="false" customHeight="false" outlineLevel="0" collapsed="false">
      <c r="A9" s="15" t="s">
        <v>31</v>
      </c>
      <c r="B9" s="12" t="n">
        <v>168.7</v>
      </c>
      <c r="C9" s="12" t="n">
        <v>75.7</v>
      </c>
      <c r="D9" s="12" t="n">
        <v>93</v>
      </c>
      <c r="E9" s="13" t="n">
        <v>166.8</v>
      </c>
      <c r="F9" s="13" t="n">
        <v>74.7</v>
      </c>
      <c r="G9" s="13" t="n">
        <v>92.1</v>
      </c>
      <c r="H9" s="13" t="n">
        <v>164.7</v>
      </c>
      <c r="I9" s="13" t="n">
        <v>73.8</v>
      </c>
      <c r="J9" s="13" t="n">
        <v>90.9</v>
      </c>
      <c r="K9" s="12" t="n">
        <v>162.4</v>
      </c>
      <c r="L9" s="12" t="n">
        <v>72.7</v>
      </c>
      <c r="M9" s="12" t="n">
        <v>89.7</v>
      </c>
      <c r="N9" s="14" t="n">
        <v>160.4</v>
      </c>
      <c r="O9" s="14" t="n">
        <v>71.8</v>
      </c>
      <c r="P9" s="14" t="n">
        <v>88.6</v>
      </c>
      <c r="Q9" s="14" t="n">
        <v>158.5</v>
      </c>
      <c r="R9" s="14" t="n">
        <v>71</v>
      </c>
      <c r="S9" s="14" t="n">
        <v>87.5</v>
      </c>
      <c r="T9" s="13" t="n">
        <v>155.9</v>
      </c>
      <c r="U9" s="13" t="n">
        <v>70</v>
      </c>
      <c r="V9" s="13" t="n">
        <v>85.9</v>
      </c>
      <c r="W9" s="13" t="n">
        <v>153.6</v>
      </c>
      <c r="X9" s="13" t="n">
        <v>69</v>
      </c>
      <c r="Y9" s="13" t="n">
        <v>84.7</v>
      </c>
    </row>
    <row r="10" customFormat="false" ht="13.2" hidden="false" customHeight="false" outlineLevel="0" collapsed="false">
      <c r="A10" s="15" t="s">
        <v>32</v>
      </c>
      <c r="B10" s="12" t="n">
        <v>159.2</v>
      </c>
      <c r="C10" s="12" t="n">
        <v>74.5</v>
      </c>
      <c r="D10" s="12" t="n">
        <v>84.7</v>
      </c>
      <c r="E10" s="13" t="n">
        <v>158.2</v>
      </c>
      <c r="F10" s="13" t="n">
        <v>74</v>
      </c>
      <c r="G10" s="13" t="n">
        <v>84.2</v>
      </c>
      <c r="H10" s="13" t="n">
        <v>157.1</v>
      </c>
      <c r="I10" s="13" t="n">
        <v>73.5</v>
      </c>
      <c r="J10" s="13" t="n">
        <v>83.7</v>
      </c>
      <c r="K10" s="12" t="n">
        <v>156.3</v>
      </c>
      <c r="L10" s="12" t="n">
        <v>73.1</v>
      </c>
      <c r="M10" s="12" t="n">
        <v>83.2</v>
      </c>
      <c r="N10" s="14" t="n">
        <v>155.5</v>
      </c>
      <c r="O10" s="14" t="n">
        <v>72.7</v>
      </c>
      <c r="P10" s="14" t="n">
        <v>82.8</v>
      </c>
      <c r="Q10" s="14" t="n">
        <v>154.6</v>
      </c>
      <c r="R10" s="14" t="n">
        <v>72.3</v>
      </c>
      <c r="S10" s="14" t="n">
        <v>82.3</v>
      </c>
      <c r="T10" s="13" t="n">
        <v>153.1</v>
      </c>
      <c r="U10" s="13" t="n">
        <v>71.7</v>
      </c>
      <c r="V10" s="13" t="n">
        <v>81.3</v>
      </c>
      <c r="W10" s="13" t="n">
        <v>151.6</v>
      </c>
      <c r="X10" s="13" t="n">
        <v>71.1</v>
      </c>
      <c r="Y10" s="13" t="n">
        <v>80.5</v>
      </c>
    </row>
    <row r="11" customFormat="false" ht="13.2" hidden="false" customHeight="false" outlineLevel="0" collapsed="false">
      <c r="A11" s="15" t="s">
        <v>33</v>
      </c>
      <c r="B11" s="12" t="n">
        <v>339.7</v>
      </c>
      <c r="C11" s="12" t="n">
        <v>158.1</v>
      </c>
      <c r="D11" s="12" t="n">
        <v>181.6</v>
      </c>
      <c r="E11" s="13" t="n">
        <v>335.9</v>
      </c>
      <c r="F11" s="13" t="n">
        <v>156.6</v>
      </c>
      <c r="G11" s="13" t="n">
        <v>179.3</v>
      </c>
      <c r="H11" s="13" t="n">
        <v>332.3</v>
      </c>
      <c r="I11" s="13" t="n">
        <v>155</v>
      </c>
      <c r="J11" s="13" t="n">
        <v>177.3</v>
      </c>
      <c r="K11" s="12" t="n">
        <v>330.1</v>
      </c>
      <c r="L11" s="12" t="n">
        <v>154</v>
      </c>
      <c r="M11" s="12" t="n">
        <v>176.1</v>
      </c>
      <c r="N11" s="14" t="n">
        <v>328.3</v>
      </c>
      <c r="O11" s="14" t="n">
        <v>153.3</v>
      </c>
      <c r="P11" s="14" t="n">
        <v>175.1</v>
      </c>
      <c r="Q11" s="14" t="n">
        <v>326.6</v>
      </c>
      <c r="R11" s="14" t="n">
        <v>152.6</v>
      </c>
      <c r="S11" s="14" t="n">
        <v>174</v>
      </c>
      <c r="T11" s="13" t="n">
        <v>324.4</v>
      </c>
      <c r="U11" s="13" t="n">
        <v>151.9</v>
      </c>
      <c r="V11" s="13" t="n">
        <v>172.5</v>
      </c>
      <c r="W11" s="13" t="n">
        <v>322.1</v>
      </c>
      <c r="X11" s="13" t="n">
        <v>151.1</v>
      </c>
      <c r="Y11" s="13" t="n">
        <v>171</v>
      </c>
    </row>
    <row r="12" customFormat="false" ht="13.2" hidden="false" customHeight="false" outlineLevel="0" collapsed="false">
      <c r="A12" s="15"/>
      <c r="B12" s="12"/>
      <c r="C12" s="12"/>
      <c r="D12" s="12"/>
      <c r="E12" s="13"/>
      <c r="F12" s="13"/>
      <c r="G12" s="13"/>
      <c r="H12" s="13"/>
      <c r="I12" s="13"/>
      <c r="J12" s="13"/>
      <c r="K12" s="12"/>
      <c r="L12" s="12"/>
      <c r="M12" s="12"/>
      <c r="N12" s="14"/>
      <c r="O12" s="14"/>
      <c r="P12" s="14"/>
      <c r="Q12" s="14"/>
      <c r="R12" s="14"/>
      <c r="S12" s="14"/>
      <c r="T12" s="13"/>
      <c r="U12" s="13"/>
      <c r="V12" s="13"/>
      <c r="W12" s="13"/>
      <c r="X12" s="13"/>
      <c r="Y12" s="13"/>
    </row>
    <row r="13" customFormat="false" ht="13.2" hidden="false" customHeight="false" outlineLevel="0" collapsed="false">
      <c r="A13" s="15" t="s">
        <v>34</v>
      </c>
      <c r="B13" s="16" t="n">
        <v>3425.3</v>
      </c>
      <c r="C13" s="16" t="n">
        <v>1598.1</v>
      </c>
      <c r="D13" s="16" t="n">
        <v>1827.2</v>
      </c>
      <c r="E13" s="13" t="n">
        <v>3403.284</v>
      </c>
      <c r="F13" s="13" t="n">
        <v>1586.65</v>
      </c>
      <c r="G13" s="13" t="n">
        <v>1816.634</v>
      </c>
      <c r="H13" s="13" t="n">
        <v>3384.9</v>
      </c>
      <c r="I13" s="13" t="n">
        <v>1577</v>
      </c>
      <c r="J13" s="13" t="n">
        <v>1807.9</v>
      </c>
      <c r="K13" s="17" t="n">
        <v>3366.4</v>
      </c>
      <c r="L13" s="17" t="n">
        <v>1567</v>
      </c>
      <c r="M13" s="17" t="n">
        <v>1799.4</v>
      </c>
      <c r="N13" s="17" t="n">
        <v>3349.9</v>
      </c>
      <c r="O13" s="17" t="n">
        <v>1559.3</v>
      </c>
      <c r="P13" s="17" t="n">
        <v>1790.6</v>
      </c>
      <c r="Q13" s="17" t="n">
        <v>3329</v>
      </c>
      <c r="R13" s="17" t="n">
        <v>1547.7</v>
      </c>
      <c r="S13" s="17" t="n">
        <v>1781.3</v>
      </c>
      <c r="T13" s="17" t="n">
        <v>3244.6</v>
      </c>
      <c r="U13" s="17" t="n">
        <v>1507.3</v>
      </c>
      <c r="V13" s="17" t="n">
        <v>1737.3</v>
      </c>
      <c r="W13" s="13" t="n">
        <v>3199.8</v>
      </c>
      <c r="X13" s="13" t="n">
        <v>1485.7</v>
      </c>
      <c r="Y13" s="13" t="n">
        <v>1714.1</v>
      </c>
    </row>
    <row r="14" customFormat="false" ht="13.2" hidden="false" customHeight="false" outlineLevel="0" collapsed="false">
      <c r="A14" s="15" t="s">
        <v>35</v>
      </c>
      <c r="B14" s="16" t="n">
        <v>182.9</v>
      </c>
      <c r="C14" s="16" t="n">
        <v>87.3</v>
      </c>
      <c r="D14" s="16" t="n">
        <v>95.6</v>
      </c>
      <c r="E14" s="13" t="n">
        <v>180.786</v>
      </c>
      <c r="F14" s="13" t="n">
        <v>86.146</v>
      </c>
      <c r="G14" s="13" t="n">
        <v>94.64</v>
      </c>
      <c r="H14" s="13" t="n">
        <v>179</v>
      </c>
      <c r="I14" s="13" t="n">
        <v>85.2</v>
      </c>
      <c r="J14" s="13" t="n">
        <v>93.8</v>
      </c>
      <c r="K14" s="17" t="n">
        <v>177</v>
      </c>
      <c r="L14" s="17" t="n">
        <v>84.1</v>
      </c>
      <c r="M14" s="17" t="n">
        <v>92.9</v>
      </c>
      <c r="N14" s="17" t="n">
        <v>175.2</v>
      </c>
      <c r="O14" s="17" t="n">
        <v>83.2</v>
      </c>
      <c r="P14" s="17" t="n">
        <v>92</v>
      </c>
      <c r="Q14" s="17" t="n">
        <v>173.4</v>
      </c>
      <c r="R14" s="17" t="n">
        <v>82.3</v>
      </c>
      <c r="S14" s="17" t="n">
        <v>91.1</v>
      </c>
      <c r="T14" s="17" t="n">
        <v>167.3</v>
      </c>
      <c r="U14" s="17" t="n">
        <v>79.3</v>
      </c>
      <c r="V14" s="17" t="n">
        <v>87.9</v>
      </c>
      <c r="W14" s="13" t="n">
        <v>164.1</v>
      </c>
      <c r="X14" s="13" t="n">
        <v>77.8</v>
      </c>
      <c r="Y14" s="13" t="n">
        <v>86.3</v>
      </c>
    </row>
    <row r="15" customFormat="false" ht="13.2" hidden="false" customHeight="false" outlineLevel="0" collapsed="false">
      <c r="A15" s="15" t="s">
        <v>36</v>
      </c>
      <c r="B15" s="16" t="n">
        <v>685.723</v>
      </c>
      <c r="C15" s="16" t="n">
        <v>316</v>
      </c>
      <c r="D15" s="16" t="n">
        <v>369.672</v>
      </c>
      <c r="E15" s="13" t="n">
        <v>680.937</v>
      </c>
      <c r="F15" s="13" t="n">
        <v>313.595</v>
      </c>
      <c r="G15" s="13" t="n">
        <v>367.342</v>
      </c>
      <c r="H15" s="13" t="n">
        <v>677.3</v>
      </c>
      <c r="I15" s="13" t="n">
        <v>311.8</v>
      </c>
      <c r="J15" s="13" t="n">
        <v>365.5</v>
      </c>
      <c r="K15" s="17" t="n">
        <v>673.7</v>
      </c>
      <c r="L15" s="17" t="n">
        <v>309.9</v>
      </c>
      <c r="M15" s="17" t="n">
        <v>363.8</v>
      </c>
      <c r="N15" s="17" t="n">
        <v>670.5</v>
      </c>
      <c r="O15" s="17" t="n">
        <v>308.4</v>
      </c>
      <c r="P15" s="17" t="n">
        <v>362.1</v>
      </c>
      <c r="Q15" s="17" t="n">
        <v>666.3</v>
      </c>
      <c r="R15" s="17" t="n">
        <v>306.1</v>
      </c>
      <c r="S15" s="17" t="n">
        <v>360.2</v>
      </c>
      <c r="T15" s="17" t="n">
        <v>647.6</v>
      </c>
      <c r="U15" s="17" t="n">
        <v>297.1</v>
      </c>
      <c r="V15" s="17" t="n">
        <v>350.5</v>
      </c>
      <c r="W15" s="13" t="n">
        <v>637.7</v>
      </c>
      <c r="X15" s="13" t="n">
        <v>292.2</v>
      </c>
      <c r="Y15" s="13" t="n">
        <v>345.5</v>
      </c>
    </row>
    <row r="16" customFormat="false" ht="13.2" hidden="false" customHeight="false" outlineLevel="0" collapsed="false">
      <c r="A16" s="15" t="s">
        <v>37</v>
      </c>
      <c r="B16" s="16" t="n">
        <v>382.179</v>
      </c>
      <c r="C16" s="16" t="n">
        <v>179.386</v>
      </c>
      <c r="D16" s="16" t="n">
        <v>202.793</v>
      </c>
      <c r="E16" s="13" t="n">
        <v>380.612</v>
      </c>
      <c r="F16" s="13" t="n">
        <v>178.549</v>
      </c>
      <c r="G16" s="13" t="n">
        <v>202.063</v>
      </c>
      <c r="H16" s="13" t="n">
        <v>379.5</v>
      </c>
      <c r="I16" s="13" t="n">
        <v>177.8</v>
      </c>
      <c r="J16" s="13" t="n">
        <v>201.7</v>
      </c>
      <c r="K16" s="17" t="n">
        <v>378.8</v>
      </c>
      <c r="L16" s="17" t="n">
        <v>177.4</v>
      </c>
      <c r="M16" s="17" t="n">
        <v>201.5</v>
      </c>
      <c r="N16" s="17" t="n">
        <v>378.2</v>
      </c>
      <c r="O16" s="17" t="n">
        <v>177</v>
      </c>
      <c r="P16" s="17" t="n">
        <v>201.2</v>
      </c>
      <c r="Q16" s="17" t="n">
        <v>376.5</v>
      </c>
      <c r="R16" s="17" t="n">
        <v>176</v>
      </c>
      <c r="S16" s="17" t="n">
        <v>200.5</v>
      </c>
      <c r="T16" s="17" t="n">
        <v>366.9</v>
      </c>
      <c r="U16" s="17" t="n">
        <v>171.2</v>
      </c>
      <c r="V16" s="17" t="n">
        <v>195.8</v>
      </c>
      <c r="W16" s="13" t="n">
        <v>362.2</v>
      </c>
      <c r="X16" s="13" t="n">
        <v>168.7</v>
      </c>
      <c r="Y16" s="13" t="n">
        <v>193.5</v>
      </c>
    </row>
    <row r="17" customFormat="false" ht="13.2" hidden="false" customHeight="false" outlineLevel="0" collapsed="false">
      <c r="A17" s="15" t="s">
        <v>38</v>
      </c>
      <c r="B17" s="16" t="n">
        <v>185.419</v>
      </c>
      <c r="C17" s="16" t="n">
        <v>88.198</v>
      </c>
      <c r="D17" s="16" t="n">
        <v>97.221</v>
      </c>
      <c r="E17" s="13" t="n">
        <v>183.87</v>
      </c>
      <c r="F17" s="13" t="n">
        <v>87.432</v>
      </c>
      <c r="G17" s="13" t="n">
        <v>96.438</v>
      </c>
      <c r="H17" s="13" t="n">
        <v>182.6</v>
      </c>
      <c r="I17" s="13" t="n">
        <v>86.8</v>
      </c>
      <c r="J17" s="13" t="n">
        <v>95.8</v>
      </c>
      <c r="K17" s="17" t="n">
        <v>181.2</v>
      </c>
      <c r="L17" s="17" t="n">
        <v>86.1</v>
      </c>
      <c r="M17" s="17" t="n">
        <v>95.1</v>
      </c>
      <c r="N17" s="17" t="n">
        <v>179.9</v>
      </c>
      <c r="O17" s="17" t="n">
        <v>85.5</v>
      </c>
      <c r="P17" s="17" t="n">
        <v>94.4</v>
      </c>
      <c r="Q17" s="17" t="n">
        <v>178.4</v>
      </c>
      <c r="R17" s="17" t="n">
        <v>84.7</v>
      </c>
      <c r="S17" s="17" t="n">
        <v>93.7</v>
      </c>
      <c r="T17" s="17" t="n">
        <v>173.7</v>
      </c>
      <c r="U17" s="17" t="n">
        <v>82.5</v>
      </c>
      <c r="V17" s="17" t="n">
        <v>91.2</v>
      </c>
      <c r="W17" s="13" t="n">
        <v>170.9</v>
      </c>
      <c r="X17" s="13" t="n">
        <v>81.3</v>
      </c>
      <c r="Y17" s="13" t="n">
        <v>89.6</v>
      </c>
    </row>
    <row r="18" customFormat="false" ht="13.2" hidden="false" customHeight="false" outlineLevel="0" collapsed="false">
      <c r="A18" s="15" t="s">
        <v>39</v>
      </c>
      <c r="B18" s="16" t="n">
        <v>292.376</v>
      </c>
      <c r="C18" s="16" t="n">
        <v>136.402</v>
      </c>
      <c r="D18" s="16" t="n">
        <v>155.974</v>
      </c>
      <c r="E18" s="13" t="n">
        <v>289.628</v>
      </c>
      <c r="F18" s="13" t="n">
        <v>135.083</v>
      </c>
      <c r="G18" s="13" t="n">
        <v>154.545</v>
      </c>
      <c r="H18" s="13" t="n">
        <v>287.1</v>
      </c>
      <c r="I18" s="13" t="n">
        <v>133.8</v>
      </c>
      <c r="J18" s="13" t="n">
        <v>153.3</v>
      </c>
      <c r="K18" s="17" t="n">
        <v>284.2</v>
      </c>
      <c r="L18" s="17" t="n">
        <v>132.4</v>
      </c>
      <c r="M18" s="17" t="n">
        <v>151.8</v>
      </c>
      <c r="N18" s="17" t="n">
        <v>281.3</v>
      </c>
      <c r="O18" s="17" t="n">
        <v>131.1</v>
      </c>
      <c r="P18" s="17" t="n">
        <v>150.2</v>
      </c>
      <c r="Q18" s="17" t="n">
        <v>278.4</v>
      </c>
      <c r="R18" s="17" t="n">
        <v>129.7</v>
      </c>
      <c r="S18" s="17" t="n">
        <v>148.7</v>
      </c>
      <c r="T18" s="17" t="n">
        <v>270.8</v>
      </c>
      <c r="U18" s="17" t="n">
        <v>126.2</v>
      </c>
      <c r="V18" s="17" t="n">
        <v>144.5</v>
      </c>
      <c r="W18" s="13" t="n">
        <v>266</v>
      </c>
      <c r="X18" s="13" t="n">
        <v>123.9</v>
      </c>
      <c r="Y18" s="13" t="n">
        <v>142.1</v>
      </c>
    </row>
    <row r="19" customFormat="false" ht="13.2" hidden="false" customHeight="false" outlineLevel="0" collapsed="false">
      <c r="A19" s="15" t="s">
        <v>40</v>
      </c>
      <c r="B19" s="16" t="n">
        <v>360.8</v>
      </c>
      <c r="C19" s="16" t="n">
        <v>168.74</v>
      </c>
      <c r="D19" s="16" t="n">
        <v>192.015</v>
      </c>
      <c r="E19" s="13" t="n">
        <v>357.015</v>
      </c>
      <c r="F19" s="13" t="n">
        <v>166.787</v>
      </c>
      <c r="G19" s="13" t="n">
        <v>190.228</v>
      </c>
      <c r="H19" s="13" t="n">
        <v>353.7</v>
      </c>
      <c r="I19" s="13" t="n">
        <v>165.2</v>
      </c>
      <c r="J19" s="13" t="n">
        <v>188.5</v>
      </c>
      <c r="K19" s="17" t="n">
        <v>349.9</v>
      </c>
      <c r="L19" s="17" t="n">
        <v>163.2</v>
      </c>
      <c r="M19" s="17" t="n">
        <v>186.6</v>
      </c>
      <c r="N19" s="17" t="n">
        <v>346.1</v>
      </c>
      <c r="O19" s="17" t="n">
        <v>161.5</v>
      </c>
      <c r="P19" s="17" t="n">
        <v>184.6</v>
      </c>
      <c r="Q19" s="17" t="n">
        <v>341.7</v>
      </c>
      <c r="R19" s="17" t="n">
        <v>159.4</v>
      </c>
      <c r="S19" s="17" t="n">
        <v>182.3</v>
      </c>
      <c r="T19" s="17" t="n">
        <v>329.1</v>
      </c>
      <c r="U19" s="17" t="n">
        <v>153.5</v>
      </c>
      <c r="V19" s="17" t="n">
        <v>175.6</v>
      </c>
      <c r="W19" s="13" t="n">
        <v>322.3</v>
      </c>
      <c r="X19" s="13" t="n">
        <v>150.2</v>
      </c>
      <c r="Y19" s="13" t="n">
        <v>172.2</v>
      </c>
    </row>
    <row r="20" customFormat="false" ht="13.2" hidden="false" customHeight="false" outlineLevel="0" collapsed="false">
      <c r="A20" s="15" t="s">
        <v>41</v>
      </c>
      <c r="B20" s="16" t="n">
        <v>131.4</v>
      </c>
      <c r="C20" s="16" t="n">
        <v>62.443</v>
      </c>
      <c r="D20" s="16" t="n">
        <v>69.038</v>
      </c>
      <c r="E20" s="13" t="n">
        <v>129.976</v>
      </c>
      <c r="F20" s="13" t="n">
        <v>61.738</v>
      </c>
      <c r="G20" s="13" t="n">
        <v>68.238</v>
      </c>
      <c r="H20" s="13" t="n">
        <v>128.7</v>
      </c>
      <c r="I20" s="13" t="n">
        <v>61.1</v>
      </c>
      <c r="J20" s="13" t="n">
        <v>67.6</v>
      </c>
      <c r="K20" s="17" t="n">
        <v>127.4</v>
      </c>
      <c r="L20" s="17" t="n">
        <v>60.5</v>
      </c>
      <c r="M20" s="17" t="n">
        <v>66.9</v>
      </c>
      <c r="N20" s="17" t="n">
        <v>126.1</v>
      </c>
      <c r="O20" s="17" t="n">
        <v>59.8</v>
      </c>
      <c r="P20" s="17" t="n">
        <v>66.3</v>
      </c>
      <c r="Q20" s="17" t="n">
        <v>124.8</v>
      </c>
      <c r="R20" s="17" t="n">
        <v>59.2</v>
      </c>
      <c r="S20" s="17" t="n">
        <v>65.6</v>
      </c>
      <c r="T20" s="17" t="n">
        <v>120.7</v>
      </c>
      <c r="U20" s="17" t="n">
        <v>57.3</v>
      </c>
      <c r="V20" s="17" t="n">
        <v>63.4</v>
      </c>
      <c r="W20" s="13" t="n">
        <v>118.5</v>
      </c>
      <c r="X20" s="13" t="n">
        <v>56.3</v>
      </c>
      <c r="Y20" s="13" t="n">
        <v>62.2</v>
      </c>
    </row>
    <row r="21" customFormat="false" ht="13.2" hidden="false" customHeight="false" outlineLevel="0" collapsed="false">
      <c r="A21" s="15" t="s">
        <v>42</v>
      </c>
      <c r="B21" s="16" t="n">
        <v>177.008</v>
      </c>
      <c r="C21" s="16" t="n">
        <v>83.576</v>
      </c>
      <c r="D21" s="16" t="n">
        <v>93.432</v>
      </c>
      <c r="E21" s="13" t="n">
        <v>175.488</v>
      </c>
      <c r="F21" s="13" t="n">
        <v>82.746</v>
      </c>
      <c r="G21" s="13" t="n">
        <v>92.742</v>
      </c>
      <c r="H21" s="13" t="n">
        <v>174.6</v>
      </c>
      <c r="I21" s="13" t="n">
        <v>82.2</v>
      </c>
      <c r="J21" s="13" t="n">
        <v>92.4</v>
      </c>
      <c r="K21" s="17" t="n">
        <v>173.4</v>
      </c>
      <c r="L21" s="17" t="n">
        <v>81.7</v>
      </c>
      <c r="M21" s="17" t="n">
        <v>91.7</v>
      </c>
      <c r="N21" s="17" t="n">
        <v>172.4</v>
      </c>
      <c r="O21" s="17" t="n">
        <v>81.2</v>
      </c>
      <c r="P21" s="17" t="n">
        <v>91.2</v>
      </c>
      <c r="Q21" s="17" t="n">
        <v>171.1</v>
      </c>
      <c r="R21" s="17" t="n">
        <v>80.6</v>
      </c>
      <c r="S21" s="17" t="n">
        <v>90.5</v>
      </c>
      <c r="T21" s="17" t="n">
        <v>166.3</v>
      </c>
      <c r="U21" s="17" t="n">
        <v>78.3</v>
      </c>
      <c r="V21" s="17" t="n">
        <v>88</v>
      </c>
      <c r="W21" s="13" t="n">
        <v>163.8</v>
      </c>
      <c r="X21" s="13" t="n">
        <v>77.2</v>
      </c>
      <c r="Y21" s="13" t="n">
        <v>86.7</v>
      </c>
    </row>
    <row r="22" customFormat="false" ht="13.2" hidden="false" customHeight="false" outlineLevel="0" collapsed="false">
      <c r="A22" s="15" t="s">
        <v>43</v>
      </c>
      <c r="B22" s="16" t="n">
        <v>178.977</v>
      </c>
      <c r="C22" s="16" t="n">
        <v>84.468</v>
      </c>
      <c r="D22" s="16" t="n">
        <v>94.509</v>
      </c>
      <c r="E22" s="13" t="n">
        <v>176.711</v>
      </c>
      <c r="F22" s="13" t="n">
        <v>83.286</v>
      </c>
      <c r="G22" s="13" t="n">
        <v>93.425</v>
      </c>
      <c r="H22" s="13" t="n">
        <v>174.7</v>
      </c>
      <c r="I22" s="13" t="n">
        <v>82.3</v>
      </c>
      <c r="J22" s="13" t="n">
        <v>92.4</v>
      </c>
      <c r="K22" s="17" t="n">
        <v>172.6</v>
      </c>
      <c r="L22" s="17" t="n">
        <v>81.3</v>
      </c>
      <c r="M22" s="17" t="n">
        <v>91.3</v>
      </c>
      <c r="N22" s="17" t="n">
        <v>170.4</v>
      </c>
      <c r="O22" s="17" t="n">
        <v>80.3</v>
      </c>
      <c r="P22" s="17" t="n">
        <v>90.1</v>
      </c>
      <c r="Q22" s="17" t="n">
        <v>168.1</v>
      </c>
      <c r="R22" s="17" t="n">
        <v>79.1</v>
      </c>
      <c r="S22" s="17" t="n">
        <v>89</v>
      </c>
      <c r="T22" s="17" t="n">
        <v>163.3</v>
      </c>
      <c r="U22" s="17" t="n">
        <v>77</v>
      </c>
      <c r="V22" s="17" t="n">
        <v>86.4</v>
      </c>
      <c r="W22" s="13" t="n">
        <v>160</v>
      </c>
      <c r="X22" s="13" t="n">
        <v>75.4</v>
      </c>
      <c r="Y22" s="13" t="n">
        <v>84.5</v>
      </c>
    </row>
    <row r="23" customFormat="false" ht="13.2" hidden="false" customHeight="false" outlineLevel="0" collapsed="false">
      <c r="A23" s="15" t="s">
        <v>44</v>
      </c>
      <c r="B23" s="16" t="n">
        <v>848.555</v>
      </c>
      <c r="C23" s="16" t="n">
        <v>391.586</v>
      </c>
      <c r="D23" s="16" t="n">
        <v>456.969</v>
      </c>
      <c r="E23" s="13" t="n">
        <v>848.261</v>
      </c>
      <c r="F23" s="13" t="n">
        <v>391.288</v>
      </c>
      <c r="G23" s="13" t="n">
        <v>456.973</v>
      </c>
      <c r="H23" s="13" t="n">
        <v>847.7</v>
      </c>
      <c r="I23" s="13" t="n">
        <v>390.8</v>
      </c>
      <c r="J23" s="13" t="n">
        <v>456.9</v>
      </c>
      <c r="K23" s="17" t="n">
        <v>848.1</v>
      </c>
      <c r="L23" s="17" t="n">
        <v>390.5</v>
      </c>
      <c r="M23" s="17" t="n">
        <v>457.6</v>
      </c>
      <c r="N23" s="17" t="n">
        <v>849.8</v>
      </c>
      <c r="O23" s="17" t="n">
        <v>391.3</v>
      </c>
      <c r="P23" s="17" t="n">
        <v>458.5</v>
      </c>
      <c r="Q23" s="17" t="n">
        <v>850.3</v>
      </c>
      <c r="R23" s="17" t="n">
        <v>390.6</v>
      </c>
      <c r="S23" s="17" t="n">
        <v>459.7</v>
      </c>
      <c r="T23" s="17" t="n">
        <v>838.9</v>
      </c>
      <c r="U23" s="17" t="n">
        <v>384.9</v>
      </c>
      <c r="V23" s="17" t="n">
        <v>454</v>
      </c>
      <c r="W23" s="13" t="n">
        <v>834.3</v>
      </c>
      <c r="X23" s="13" t="n">
        <v>382.8</v>
      </c>
      <c r="Y23" s="13" t="n">
        <v>451.5</v>
      </c>
    </row>
    <row r="24" customFormat="false" ht="13.2" hidden="false" customHeight="false" outlineLevel="0" collapsed="false">
      <c r="A24" s="15"/>
      <c r="B24" s="16"/>
      <c r="C24" s="16"/>
      <c r="D24" s="16"/>
      <c r="E24" s="13"/>
      <c r="F24" s="13"/>
      <c r="G24" s="13"/>
      <c r="H24" s="13"/>
      <c r="I24" s="13"/>
      <c r="J24" s="13"/>
      <c r="K24" s="17"/>
      <c r="L24" s="17"/>
      <c r="M24" s="17"/>
      <c r="N24" s="17"/>
      <c r="O24" s="17"/>
      <c r="P24" s="17"/>
      <c r="Q24" s="17"/>
      <c r="R24" s="17"/>
      <c r="S24" s="17"/>
      <c r="T24" s="13"/>
      <c r="U24" s="13"/>
      <c r="V24" s="13"/>
      <c r="W24" s="13"/>
      <c r="X24" s="13"/>
      <c r="Y24" s="13"/>
    </row>
    <row r="25" customFormat="false" ht="13.2" hidden="false" customHeight="false" outlineLevel="0" collapsed="false">
      <c r="A25" s="11" t="s">
        <v>45</v>
      </c>
      <c r="B25" s="17" t="n">
        <v>2306.434</v>
      </c>
      <c r="C25" s="17" t="n">
        <v>1062.918</v>
      </c>
      <c r="D25" s="17" t="n">
        <v>1243.516</v>
      </c>
      <c r="E25" s="17" t="n">
        <v>2294.59</v>
      </c>
      <c r="F25" s="17" t="n">
        <v>1057.284</v>
      </c>
      <c r="G25" s="17" t="n">
        <v>1237.306</v>
      </c>
      <c r="H25" s="17" t="n">
        <v>2281.305</v>
      </c>
      <c r="I25" s="17" t="n">
        <v>1051</v>
      </c>
      <c r="J25" s="18" t="n">
        <v>1230.3</v>
      </c>
      <c r="K25" s="17" t="n">
        <v>2270.9</v>
      </c>
      <c r="L25" s="17" t="n">
        <v>1046.9</v>
      </c>
      <c r="M25" s="18" t="n">
        <v>1224</v>
      </c>
      <c r="N25" s="17" t="n">
        <v>2261.3</v>
      </c>
      <c r="O25" s="17" t="n">
        <v>1043.1</v>
      </c>
      <c r="P25" s="18" t="n">
        <v>1218.2</v>
      </c>
      <c r="Q25" s="19" t="n">
        <v>2248.4</v>
      </c>
      <c r="R25" s="20" t="n">
        <v>1037.5</v>
      </c>
      <c r="S25" s="20" t="n">
        <v>1210.9</v>
      </c>
      <c r="T25" s="21" t="n">
        <v>2229.6</v>
      </c>
      <c r="U25" s="21" t="n">
        <v>1029.4</v>
      </c>
      <c r="V25" s="21" t="n">
        <v>1200.2</v>
      </c>
      <c r="W25" s="13" t="n">
        <v>2042.4</v>
      </c>
      <c r="X25" s="13" t="n">
        <v>933.4</v>
      </c>
      <c r="Y25" s="13" t="n">
        <v>1109</v>
      </c>
    </row>
    <row r="26" customFormat="false" ht="13.2" hidden="false" customHeight="false" outlineLevel="0" collapsed="false">
      <c r="A26" s="11" t="s">
        <v>46</v>
      </c>
      <c r="B26" s="17" t="n">
        <v>731.762</v>
      </c>
      <c r="C26" s="17" t="n">
        <v>325.812</v>
      </c>
      <c r="D26" s="17" t="n">
        <v>405.95</v>
      </c>
      <c r="E26" s="13" t="n">
        <v>727.578</v>
      </c>
      <c r="F26" s="13" t="n">
        <v>323.623</v>
      </c>
      <c r="G26" s="13" t="n">
        <v>403.955</v>
      </c>
      <c r="H26" s="16" t="n">
        <v>722.484</v>
      </c>
      <c r="I26" s="17" t="n">
        <v>321.1</v>
      </c>
      <c r="J26" s="18" t="n">
        <v>401.4</v>
      </c>
      <c r="K26" s="16" t="n">
        <v>717.4</v>
      </c>
      <c r="L26" s="17" t="n">
        <v>318.8</v>
      </c>
      <c r="M26" s="18" t="n">
        <v>398.6</v>
      </c>
      <c r="N26" s="16" t="n">
        <v>713</v>
      </c>
      <c r="O26" s="17" t="n">
        <v>316.7</v>
      </c>
      <c r="P26" s="18" t="n">
        <v>396.3</v>
      </c>
      <c r="Q26" s="22" t="n">
        <v>706.4</v>
      </c>
      <c r="R26" s="20" t="n">
        <v>313.7</v>
      </c>
      <c r="S26" s="20" t="n">
        <v>392.7</v>
      </c>
      <c r="T26" s="21" t="n">
        <v>700.1</v>
      </c>
      <c r="U26" s="21" t="n">
        <v>311.1</v>
      </c>
      <c r="V26" s="21" t="n">
        <v>389</v>
      </c>
      <c r="W26" s="13" t="n">
        <v>650.6</v>
      </c>
      <c r="X26" s="13" t="n">
        <v>286.7</v>
      </c>
      <c r="Y26" s="13" t="n">
        <v>363.9</v>
      </c>
    </row>
    <row r="27" customFormat="false" ht="13.2" hidden="false" customHeight="false" outlineLevel="0" collapsed="false">
      <c r="A27" s="11" t="s">
        <v>47</v>
      </c>
      <c r="B27" s="17" t="n">
        <v>366.075</v>
      </c>
      <c r="C27" s="17" t="n">
        <v>170.883</v>
      </c>
      <c r="D27" s="17" t="n">
        <v>195.192</v>
      </c>
      <c r="E27" s="17" t="n">
        <v>369.37</v>
      </c>
      <c r="F27" s="17" t="n">
        <v>172.683</v>
      </c>
      <c r="G27" s="17" t="n">
        <v>196.687</v>
      </c>
      <c r="H27" s="13" t="n">
        <v>373.199</v>
      </c>
      <c r="I27" s="17" t="n">
        <v>175.5</v>
      </c>
      <c r="J27" s="18" t="n">
        <v>197.7</v>
      </c>
      <c r="K27" s="13" t="n">
        <v>380.4</v>
      </c>
      <c r="L27" s="17" t="n">
        <v>178.4</v>
      </c>
      <c r="M27" s="18" t="n">
        <v>202</v>
      </c>
      <c r="N27" s="13" t="n">
        <v>385.5</v>
      </c>
      <c r="O27" s="17" t="n">
        <v>181</v>
      </c>
      <c r="P27" s="18" t="n">
        <v>204.5</v>
      </c>
      <c r="Q27" s="23" t="n">
        <v>389.3</v>
      </c>
      <c r="R27" s="20" t="n">
        <v>182.9</v>
      </c>
      <c r="S27" s="20" t="n">
        <v>206.4</v>
      </c>
      <c r="T27" s="21" t="n">
        <v>389.6</v>
      </c>
      <c r="U27" s="21" t="n">
        <v>183.2</v>
      </c>
      <c r="V27" s="21" t="n">
        <v>206.4</v>
      </c>
      <c r="W27" s="13" t="n">
        <v>368.3</v>
      </c>
      <c r="X27" s="13" t="n">
        <v>171.2</v>
      </c>
      <c r="Y27" s="13" t="n">
        <v>197.1</v>
      </c>
    </row>
    <row r="28" customFormat="false" ht="13.2" hidden="false" customHeight="false" outlineLevel="0" collapsed="false">
      <c r="A28" s="11" t="s">
        <v>48</v>
      </c>
      <c r="B28" s="17" t="n">
        <v>245.426</v>
      </c>
      <c r="C28" s="17" t="n">
        <v>115.361</v>
      </c>
      <c r="D28" s="17" t="n">
        <v>130.065</v>
      </c>
      <c r="E28" s="17" t="n">
        <v>243.039</v>
      </c>
      <c r="F28" s="17" t="n">
        <v>114.215</v>
      </c>
      <c r="G28" s="17" t="n">
        <v>128.824</v>
      </c>
      <c r="H28" s="13" t="n">
        <v>240.347</v>
      </c>
      <c r="I28" s="17" t="n">
        <v>113</v>
      </c>
      <c r="J28" s="18" t="n">
        <v>127.3</v>
      </c>
      <c r="K28" s="13" t="n">
        <v>237.8</v>
      </c>
      <c r="L28" s="17" t="n">
        <v>112</v>
      </c>
      <c r="M28" s="18" t="n">
        <v>125.8</v>
      </c>
      <c r="N28" s="13" t="n">
        <v>235.6</v>
      </c>
      <c r="O28" s="17" t="n">
        <v>111</v>
      </c>
      <c r="P28" s="18" t="n">
        <v>124.6</v>
      </c>
      <c r="Q28" s="23" t="n">
        <v>233.6</v>
      </c>
      <c r="R28" s="20" t="n">
        <v>110</v>
      </c>
      <c r="S28" s="20" t="n">
        <v>123.6</v>
      </c>
      <c r="T28" s="21" t="n">
        <v>231</v>
      </c>
      <c r="U28" s="21" t="n">
        <v>108.9</v>
      </c>
      <c r="V28" s="21" t="n">
        <v>122.1</v>
      </c>
      <c r="W28" s="13" t="n">
        <v>208.2</v>
      </c>
      <c r="X28" s="13" t="n">
        <v>97.5</v>
      </c>
      <c r="Y28" s="13" t="n">
        <v>110.7</v>
      </c>
    </row>
    <row r="29" customFormat="false" ht="13.2" hidden="false" customHeight="false" outlineLevel="0" collapsed="false">
      <c r="A29" s="11" t="s">
        <v>49</v>
      </c>
      <c r="B29" s="17" t="n">
        <v>310.673</v>
      </c>
      <c r="C29" s="17" t="n">
        <v>145.571</v>
      </c>
      <c r="D29" s="17" t="n">
        <v>165.102</v>
      </c>
      <c r="E29" s="17" t="n">
        <v>308.433</v>
      </c>
      <c r="F29" s="17" t="n">
        <v>144.455</v>
      </c>
      <c r="G29" s="17" t="n">
        <v>163.978</v>
      </c>
      <c r="H29" s="13" t="n">
        <v>306</v>
      </c>
      <c r="I29" s="17" t="n">
        <v>143.1</v>
      </c>
      <c r="J29" s="18" t="n">
        <v>162.9</v>
      </c>
      <c r="K29" s="13" t="n">
        <v>303.6</v>
      </c>
      <c r="L29" s="17" t="n">
        <v>142.2</v>
      </c>
      <c r="M29" s="18" t="n">
        <v>161.4</v>
      </c>
      <c r="N29" s="13" t="n">
        <v>301.6</v>
      </c>
      <c r="O29" s="17" t="n">
        <v>141.5</v>
      </c>
      <c r="P29" s="18" t="n">
        <v>160.1</v>
      </c>
      <c r="Q29" s="23" t="n">
        <v>299.5</v>
      </c>
      <c r="R29" s="20" t="n">
        <v>140.6</v>
      </c>
      <c r="S29" s="20" t="n">
        <v>158.9</v>
      </c>
      <c r="T29" s="21" t="n">
        <v>296.6</v>
      </c>
      <c r="U29" s="21" t="n">
        <v>139.2</v>
      </c>
      <c r="V29" s="21" t="n">
        <v>157.4</v>
      </c>
      <c r="W29" s="13" t="n">
        <v>266.4</v>
      </c>
      <c r="X29" s="13" t="n">
        <v>123.3</v>
      </c>
      <c r="Y29" s="13" t="n">
        <v>143.1</v>
      </c>
    </row>
    <row r="30" customFormat="false" ht="13.2" hidden="false" customHeight="false" outlineLevel="0" collapsed="false">
      <c r="A30" s="11" t="s">
        <v>50</v>
      </c>
      <c r="B30" s="17" t="n">
        <v>288.153</v>
      </c>
      <c r="C30" s="17" t="n">
        <v>135.607</v>
      </c>
      <c r="D30" s="17" t="n">
        <v>152.546</v>
      </c>
      <c r="E30" s="17" t="n">
        <v>286.408</v>
      </c>
      <c r="F30" s="17" t="n">
        <v>134.868</v>
      </c>
      <c r="G30" s="17" t="n">
        <v>151.54</v>
      </c>
      <c r="H30" s="13" t="n">
        <v>284.669</v>
      </c>
      <c r="I30" s="17" t="n">
        <v>134.2</v>
      </c>
      <c r="J30" s="18" t="n">
        <v>150.5</v>
      </c>
      <c r="K30" s="13" t="n">
        <v>283.5</v>
      </c>
      <c r="L30" s="17" t="n">
        <v>133.6</v>
      </c>
      <c r="M30" s="18" t="n">
        <v>149.9</v>
      </c>
      <c r="N30" s="13" t="n">
        <v>281.9</v>
      </c>
      <c r="O30" s="17" t="n">
        <v>133</v>
      </c>
      <c r="P30" s="18" t="n">
        <v>148.9</v>
      </c>
      <c r="Q30" s="23" t="n">
        <v>279.8</v>
      </c>
      <c r="R30" s="20" t="n">
        <v>132.2</v>
      </c>
      <c r="S30" s="20" t="n">
        <v>147.6</v>
      </c>
      <c r="T30" s="21" t="n">
        <v>277.3</v>
      </c>
      <c r="U30" s="21" t="n">
        <v>131.1</v>
      </c>
      <c r="V30" s="21" t="n">
        <v>146.2</v>
      </c>
      <c r="W30" s="13" t="n">
        <v>250.3</v>
      </c>
      <c r="X30" s="13" t="n">
        <v>117.1</v>
      </c>
      <c r="Y30" s="13" t="n">
        <v>133.2</v>
      </c>
    </row>
    <row r="31" customFormat="false" ht="13.2" hidden="false" customHeight="false" outlineLevel="0" collapsed="false">
      <c r="A31" s="11" t="s">
        <v>51</v>
      </c>
      <c r="B31" s="17" t="n">
        <v>364.345</v>
      </c>
      <c r="C31" s="17" t="n">
        <v>169.684</v>
      </c>
      <c r="D31" s="17" t="n">
        <v>194.661</v>
      </c>
      <c r="E31" s="17" t="n">
        <v>359.762</v>
      </c>
      <c r="F31" s="17" t="n">
        <v>167.44</v>
      </c>
      <c r="G31" s="17" t="n">
        <v>192.322</v>
      </c>
      <c r="H31" s="13" t="n">
        <v>354.554</v>
      </c>
      <c r="I31" s="17" t="n">
        <v>164.1</v>
      </c>
      <c r="J31" s="18" t="n">
        <v>190.5</v>
      </c>
      <c r="K31" s="13" t="n">
        <v>348.2</v>
      </c>
      <c r="L31" s="17" t="n">
        <v>161.9</v>
      </c>
      <c r="M31" s="18" t="n">
        <v>186.3</v>
      </c>
      <c r="N31" s="13" t="n">
        <v>343.7</v>
      </c>
      <c r="O31" s="17" t="n">
        <v>159.9</v>
      </c>
      <c r="P31" s="18" t="n">
        <v>183.8</v>
      </c>
      <c r="Q31" s="23" t="n">
        <v>339.8</v>
      </c>
      <c r="R31" s="20" t="n">
        <v>158.1</v>
      </c>
      <c r="S31" s="20" t="n">
        <v>181.7</v>
      </c>
      <c r="T31" s="21" t="n">
        <v>335</v>
      </c>
      <c r="U31" s="21" t="n">
        <v>155.9</v>
      </c>
      <c r="V31" s="21" t="n">
        <v>179.1</v>
      </c>
      <c r="W31" s="13" t="n">
        <v>298.6</v>
      </c>
      <c r="X31" s="13" t="n">
        <v>137.6</v>
      </c>
      <c r="Y31" s="13" t="n">
        <v>161</v>
      </c>
    </row>
    <row r="32" customFormat="false" ht="13.2" hidden="false" customHeight="false" outlineLevel="0" collapsed="false">
      <c r="B32" s="24"/>
      <c r="C32" s="24"/>
      <c r="D32" s="24"/>
      <c r="E32" s="24"/>
      <c r="H32" s="24"/>
      <c r="I32" s="24"/>
    </row>
    <row r="33" customFormat="false" ht="13.2" hidden="false" customHeight="false" outlineLevel="0" collapsed="false">
      <c r="A33" s="6" t="s">
        <v>52</v>
      </c>
    </row>
    <row r="34" customFormat="false" ht="13.2" hidden="false" customHeight="false" outlineLevel="0" collapsed="false">
      <c r="A34" s="25"/>
    </row>
    <row r="35" customFormat="false" ht="13.2" hidden="false" customHeight="false" outlineLevel="0" collapsed="false">
      <c r="A35" s="26"/>
    </row>
    <row r="36" customFormat="false" ht="13.2" hidden="false" customHeight="false" outlineLevel="0" collapsed="false">
      <c r="A36" s="27"/>
    </row>
  </sheetData>
  <mergeCells count="8">
    <mergeCell ref="B4:D4"/>
    <mergeCell ref="E4:G4"/>
    <mergeCell ref="H4:J4"/>
    <mergeCell ref="K4:M4"/>
    <mergeCell ref="N4:P4"/>
    <mergeCell ref="Q4:S4"/>
    <mergeCell ref="T4:V4"/>
    <mergeCell ref="W4:Y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328125" defaultRowHeight="13.2" zeroHeight="false" outlineLevelRow="0" outlineLevelCol="0"/>
  <cols>
    <col collapsed="false" customWidth="true" hidden="false" outlineLevel="0" max="1" min="1" style="6" width="21.55"/>
    <col collapsed="false" customWidth="true" hidden="false" outlineLevel="0" max="2" min="2" style="6" width="8.43"/>
    <col collapsed="false" customWidth="true" hidden="false" outlineLevel="0" max="7" min="3" style="6" width="6.32"/>
    <col collapsed="false" customWidth="true" hidden="false" outlineLevel="0" max="9" min="8" style="6" width="7.1"/>
    <col collapsed="false" customWidth="true" hidden="false" outlineLevel="0" max="10" min="10" style="6" width="6.55"/>
    <col collapsed="false" customWidth="true" hidden="false" outlineLevel="0" max="15" min="11" style="6" width="7.1"/>
    <col collapsed="false" customWidth="true" hidden="false" outlineLevel="0" max="17" min="16" style="6" width="7.43"/>
    <col collapsed="false" customWidth="true" hidden="false" outlineLevel="0" max="24" min="18" style="6" width="7.66"/>
    <col collapsed="false" customWidth="false" hidden="false" outlineLevel="0" max="257" min="25" style="6" width="9.33"/>
  </cols>
  <sheetData>
    <row r="1" customFormat="false" ht="13.2" hidden="false" customHeight="false" outlineLevel="0" collapsed="false">
      <c r="A1" s="6" t="s">
        <v>19</v>
      </c>
    </row>
    <row r="3" customFormat="false" ht="13.2" hidden="false" customHeight="false" outlineLevel="0" collapsed="false">
      <c r="A3" s="7" t="s">
        <v>24</v>
      </c>
      <c r="B3" s="56" t="s">
        <v>155</v>
      </c>
      <c r="C3" s="7"/>
      <c r="D3" s="7"/>
      <c r="E3" s="7"/>
      <c r="F3" s="7"/>
      <c r="G3" s="7"/>
      <c r="H3" s="7"/>
      <c r="I3" s="7"/>
      <c r="J3" s="56" t="s">
        <v>156</v>
      </c>
      <c r="K3" s="7"/>
      <c r="L3" s="7"/>
      <c r="M3" s="7"/>
      <c r="N3" s="7"/>
      <c r="O3" s="7"/>
      <c r="P3" s="7"/>
      <c r="Q3" s="7"/>
      <c r="R3" s="56" t="s">
        <v>157</v>
      </c>
      <c r="S3" s="7"/>
      <c r="T3" s="7"/>
      <c r="U3" s="7"/>
      <c r="V3" s="7"/>
      <c r="W3" s="7"/>
      <c r="X3" s="7"/>
      <c r="Y3" s="7"/>
    </row>
    <row r="4" customFormat="false" ht="13.2" hidden="false" customHeight="false" outlineLevel="0" collapsed="false">
      <c r="A4" s="28"/>
      <c r="B4" s="148" t="n">
        <v>2004</v>
      </c>
      <c r="C4" s="8" t="n">
        <v>2005</v>
      </c>
      <c r="D4" s="148" t="n">
        <v>2006</v>
      </c>
      <c r="E4" s="8" t="n">
        <v>2007</v>
      </c>
      <c r="F4" s="148" t="n">
        <v>2008</v>
      </c>
      <c r="G4" s="8" t="n">
        <v>2009</v>
      </c>
      <c r="H4" s="148" t="n">
        <v>2010</v>
      </c>
      <c r="I4" s="8" t="n">
        <v>2011</v>
      </c>
      <c r="J4" s="148" t="n">
        <v>2004</v>
      </c>
      <c r="K4" s="8" t="n">
        <v>2005</v>
      </c>
      <c r="L4" s="148" t="n">
        <v>2006</v>
      </c>
      <c r="M4" s="8" t="n">
        <v>2007</v>
      </c>
      <c r="N4" s="148" t="n">
        <v>2008</v>
      </c>
      <c r="O4" s="8" t="n">
        <v>2009</v>
      </c>
      <c r="P4" s="148" t="n">
        <v>2010</v>
      </c>
      <c r="Q4" s="8" t="n">
        <v>2011</v>
      </c>
      <c r="R4" s="148" t="n">
        <v>2004</v>
      </c>
      <c r="S4" s="8" t="n">
        <v>2005</v>
      </c>
      <c r="T4" s="148" t="n">
        <v>2006</v>
      </c>
      <c r="U4" s="8" t="n">
        <v>2007</v>
      </c>
      <c r="V4" s="148" t="n">
        <v>2008</v>
      </c>
      <c r="W4" s="148" t="n">
        <v>2009</v>
      </c>
      <c r="X4" s="148" t="n">
        <v>2010</v>
      </c>
      <c r="Y4" s="148" t="n">
        <v>2011</v>
      </c>
    </row>
    <row r="5" customFormat="false" ht="13.2" hidden="false" customHeight="false" outlineLevel="0" collapsed="false">
      <c r="A5" s="34" t="s">
        <v>28</v>
      </c>
      <c r="B5" s="65" t="n">
        <v>170</v>
      </c>
      <c r="C5" s="65" t="n">
        <v>170</v>
      </c>
      <c r="D5" s="65" t="n">
        <v>204</v>
      </c>
      <c r="E5" s="65" t="n">
        <v>196</v>
      </c>
      <c r="F5" s="65" t="n">
        <v>132</v>
      </c>
      <c r="G5" s="65" t="n">
        <v>100</v>
      </c>
      <c r="H5" s="65" t="n">
        <v>79</v>
      </c>
      <c r="I5" s="65" t="n">
        <v>101</v>
      </c>
      <c r="J5" s="65" t="n">
        <v>2875</v>
      </c>
      <c r="K5" s="149" t="n">
        <v>3027</v>
      </c>
      <c r="L5" s="65" t="n">
        <v>3508</v>
      </c>
      <c r="M5" s="65" t="n">
        <v>3271</v>
      </c>
      <c r="N5" s="65" t="n">
        <v>2398</v>
      </c>
      <c r="O5" s="65" t="n">
        <v>1931</v>
      </c>
      <c r="P5" s="65" t="n">
        <v>1720</v>
      </c>
      <c r="Q5" s="65" t="n">
        <v>1877</v>
      </c>
      <c r="R5" s="65" t="n">
        <v>361</v>
      </c>
      <c r="S5" s="149" t="n">
        <v>344</v>
      </c>
      <c r="T5" s="65" t="n">
        <v>368</v>
      </c>
      <c r="U5" s="65" t="n">
        <v>374</v>
      </c>
      <c r="V5" s="65" t="n">
        <v>239</v>
      </c>
      <c r="W5" s="65" t="n">
        <v>183</v>
      </c>
      <c r="X5" s="65" t="n">
        <v>143</v>
      </c>
      <c r="Y5" s="65" t="n">
        <v>176</v>
      </c>
      <c r="Z5" s="150"/>
      <c r="AA5" s="150"/>
    </row>
    <row r="6" customFormat="false" ht="12.75" hidden="false" customHeight="true" outlineLevel="0" collapsed="false">
      <c r="A6" s="34" t="s">
        <v>29</v>
      </c>
      <c r="B6" s="65" t="n">
        <v>54</v>
      </c>
      <c r="C6" s="65" t="n">
        <v>47</v>
      </c>
      <c r="D6" s="65" t="n">
        <v>56</v>
      </c>
      <c r="E6" s="65" t="n">
        <v>65</v>
      </c>
      <c r="F6" s="65" t="n">
        <v>33</v>
      </c>
      <c r="G6" s="65" t="n">
        <v>25</v>
      </c>
      <c r="H6" s="65" t="n">
        <v>22</v>
      </c>
      <c r="I6" s="65" t="n">
        <v>28</v>
      </c>
      <c r="J6" s="65" t="n">
        <v>1120</v>
      </c>
      <c r="K6" s="149" t="n">
        <v>1136</v>
      </c>
      <c r="L6" s="65" t="n">
        <v>1197</v>
      </c>
      <c r="M6" s="65" t="n">
        <v>1081</v>
      </c>
      <c r="N6" s="65" t="n">
        <v>828</v>
      </c>
      <c r="O6" s="65" t="n">
        <v>670</v>
      </c>
      <c r="P6" s="65" t="n">
        <v>607</v>
      </c>
      <c r="Q6" s="65" t="n">
        <v>723</v>
      </c>
      <c r="R6" s="65" t="n">
        <v>276</v>
      </c>
      <c r="S6" s="149" t="n">
        <v>224</v>
      </c>
      <c r="T6" s="65" t="n">
        <v>239</v>
      </c>
      <c r="U6" s="65" t="n">
        <v>278</v>
      </c>
      <c r="V6" s="65" t="n">
        <v>178</v>
      </c>
      <c r="W6" s="65" t="n">
        <v>140</v>
      </c>
      <c r="X6" s="65" t="n">
        <v>112</v>
      </c>
      <c r="Y6" s="65" t="n">
        <v>128</v>
      </c>
      <c r="Z6" s="150"/>
      <c r="AA6" s="150"/>
    </row>
    <row r="7" customFormat="false" ht="13.2" hidden="false" customHeight="false" outlineLevel="0" collapsed="false">
      <c r="A7" s="34" t="s">
        <v>83</v>
      </c>
      <c r="B7" s="65" t="n">
        <v>32</v>
      </c>
      <c r="C7" s="149" t="n">
        <v>32</v>
      </c>
      <c r="D7" s="65" t="n">
        <v>28</v>
      </c>
      <c r="E7" s="65" t="n">
        <v>41</v>
      </c>
      <c r="F7" s="65" t="n">
        <v>20</v>
      </c>
      <c r="G7" s="65" t="n">
        <v>26</v>
      </c>
      <c r="H7" s="65" t="n">
        <v>15</v>
      </c>
      <c r="I7" s="65" t="n">
        <v>14</v>
      </c>
      <c r="J7" s="65" t="n">
        <v>379</v>
      </c>
      <c r="K7" s="149" t="n">
        <v>410</v>
      </c>
      <c r="L7" s="65" t="n">
        <v>464</v>
      </c>
      <c r="M7" s="65" t="n">
        <v>506</v>
      </c>
      <c r="N7" s="65" t="n">
        <v>308</v>
      </c>
      <c r="O7" s="65" t="n">
        <v>285</v>
      </c>
      <c r="P7" s="65" t="n">
        <v>221</v>
      </c>
      <c r="Q7" s="65" t="n">
        <v>207</v>
      </c>
      <c r="R7" s="65" t="n">
        <v>616</v>
      </c>
      <c r="S7" s="149" t="n">
        <v>610</v>
      </c>
      <c r="T7" s="65" t="n">
        <v>479</v>
      </c>
      <c r="U7" s="65" t="n">
        <v>775</v>
      </c>
      <c r="V7" s="65" t="n">
        <v>293</v>
      </c>
      <c r="W7" s="65" t="n">
        <v>383</v>
      </c>
      <c r="X7" s="65" t="n">
        <v>228</v>
      </c>
      <c r="Y7" s="65" t="n">
        <v>214</v>
      </c>
      <c r="Z7" s="150"/>
      <c r="AA7" s="150"/>
    </row>
    <row r="8" customFormat="false" ht="12.75" hidden="false" customHeight="true" outlineLevel="0" collapsed="false">
      <c r="A8" s="34" t="s">
        <v>84</v>
      </c>
      <c r="B8" s="65" t="n">
        <v>30</v>
      </c>
      <c r="C8" s="65" t="n">
        <v>23</v>
      </c>
      <c r="D8" s="65" t="n">
        <v>32</v>
      </c>
      <c r="E8" s="65" t="n">
        <v>17</v>
      </c>
      <c r="F8" s="65" t="n">
        <v>14</v>
      </c>
      <c r="G8" s="65" t="n">
        <v>11</v>
      </c>
      <c r="H8" s="65" t="n">
        <v>10</v>
      </c>
      <c r="I8" s="65" t="n">
        <v>14</v>
      </c>
      <c r="J8" s="65" t="n">
        <v>214</v>
      </c>
      <c r="K8" s="149" t="n">
        <v>236</v>
      </c>
      <c r="L8" s="65" t="n">
        <v>314</v>
      </c>
      <c r="M8" s="65" t="n">
        <v>256</v>
      </c>
      <c r="N8" s="65" t="n">
        <v>179</v>
      </c>
      <c r="O8" s="65" t="n">
        <v>115</v>
      </c>
      <c r="P8" s="65" t="n">
        <v>118</v>
      </c>
      <c r="Q8" s="65" t="n">
        <v>123</v>
      </c>
      <c r="R8" s="65" t="n">
        <v>712</v>
      </c>
      <c r="S8" s="149" t="n">
        <v>531</v>
      </c>
      <c r="T8" s="65" t="n">
        <v>643</v>
      </c>
      <c r="U8" s="65" t="n">
        <v>388</v>
      </c>
      <c r="V8" s="65" t="n">
        <v>258</v>
      </c>
      <c r="W8" s="65" t="n">
        <v>203</v>
      </c>
      <c r="X8" s="65" t="n">
        <v>191</v>
      </c>
      <c r="Y8" s="65" t="n">
        <v>267</v>
      </c>
      <c r="Z8" s="150"/>
      <c r="AA8" s="150"/>
    </row>
    <row r="9" customFormat="false" ht="13.2" hidden="false" customHeight="false" outlineLevel="0" collapsed="false">
      <c r="A9" s="34" t="s">
        <v>32</v>
      </c>
      <c r="B9" s="65" t="n">
        <v>18</v>
      </c>
      <c r="C9" s="149" t="n">
        <v>21</v>
      </c>
      <c r="D9" s="65" t="n">
        <v>30</v>
      </c>
      <c r="E9" s="65" t="n">
        <v>27</v>
      </c>
      <c r="F9" s="65" t="n">
        <v>31</v>
      </c>
      <c r="G9" s="65" t="n">
        <v>13</v>
      </c>
      <c r="H9" s="65" t="n">
        <v>6</v>
      </c>
      <c r="I9" s="65" t="n">
        <v>13</v>
      </c>
      <c r="J9" s="65" t="n">
        <v>323</v>
      </c>
      <c r="K9" s="149" t="n">
        <v>388</v>
      </c>
      <c r="L9" s="65" t="n">
        <v>467</v>
      </c>
      <c r="M9" s="65" t="n">
        <v>500</v>
      </c>
      <c r="N9" s="65" t="n">
        <v>330</v>
      </c>
      <c r="O9" s="65" t="n">
        <v>281</v>
      </c>
      <c r="P9" s="65" t="n">
        <v>229</v>
      </c>
      <c r="Q9" s="65" t="n">
        <v>242</v>
      </c>
      <c r="R9" s="65" t="n">
        <v>293</v>
      </c>
      <c r="S9" s="149" t="n">
        <v>331</v>
      </c>
      <c r="T9" s="65" t="n">
        <v>425</v>
      </c>
      <c r="U9" s="65" t="n">
        <v>420</v>
      </c>
      <c r="V9" s="65" t="n">
        <v>377</v>
      </c>
      <c r="W9" s="65" t="n">
        <v>158</v>
      </c>
      <c r="X9" s="65" t="n">
        <v>76</v>
      </c>
      <c r="Y9" s="65" t="n">
        <v>166</v>
      </c>
      <c r="Z9" s="150"/>
      <c r="AA9" s="150"/>
    </row>
    <row r="10" customFormat="false" ht="13.2" hidden="false" customHeight="false" outlineLevel="0" collapsed="false">
      <c r="A10" s="34" t="s">
        <v>85</v>
      </c>
      <c r="B10" s="65" t="n">
        <v>36</v>
      </c>
      <c r="C10" s="149" t="n">
        <v>47</v>
      </c>
      <c r="D10" s="65" t="n">
        <v>58</v>
      </c>
      <c r="E10" s="65" t="n">
        <v>46</v>
      </c>
      <c r="F10" s="65" t="n">
        <v>34</v>
      </c>
      <c r="G10" s="65" t="n">
        <v>25</v>
      </c>
      <c r="H10" s="65" t="n">
        <v>26</v>
      </c>
      <c r="I10" s="65" t="n">
        <v>32</v>
      </c>
      <c r="J10" s="65" t="n">
        <v>839</v>
      </c>
      <c r="K10" s="149" t="n">
        <v>857</v>
      </c>
      <c r="L10" s="65" t="n">
        <v>1066</v>
      </c>
      <c r="M10" s="65" t="n">
        <v>928</v>
      </c>
      <c r="N10" s="65" t="n">
        <v>753</v>
      </c>
      <c r="O10" s="65" t="n">
        <v>580</v>
      </c>
      <c r="P10" s="65" t="n">
        <v>545</v>
      </c>
      <c r="Q10" s="65" t="n">
        <v>582</v>
      </c>
      <c r="R10" s="65" t="n">
        <v>300</v>
      </c>
      <c r="S10" s="149" t="n">
        <v>376</v>
      </c>
      <c r="T10" s="65" t="n">
        <v>412</v>
      </c>
      <c r="U10" s="65" t="n">
        <v>357</v>
      </c>
      <c r="V10" s="65" t="n">
        <v>210</v>
      </c>
      <c r="W10" s="65" t="n">
        <v>153</v>
      </c>
      <c r="X10" s="65" t="n">
        <v>164</v>
      </c>
      <c r="Y10" s="65" t="n">
        <v>201</v>
      </c>
      <c r="Z10" s="150"/>
      <c r="AA10" s="150"/>
    </row>
    <row r="11" customFormat="false" ht="13.2" hidden="false" customHeight="false" outlineLevel="0" collapsed="false">
      <c r="A11" s="34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</row>
    <row r="12" customFormat="false" ht="13.2" hidden="false" customHeight="false" outlineLevel="0" collapsed="false">
      <c r="A12" s="34" t="s">
        <v>34</v>
      </c>
      <c r="B12" s="65" t="n">
        <v>752</v>
      </c>
      <c r="C12" s="149" t="n">
        <v>773</v>
      </c>
      <c r="D12" s="65" t="n">
        <v>760</v>
      </c>
      <c r="E12" s="65" t="n">
        <v>740</v>
      </c>
      <c r="F12" s="65" t="n">
        <v>499</v>
      </c>
      <c r="G12" s="65" t="n">
        <v>370</v>
      </c>
      <c r="H12" s="65" t="n">
        <v>299</v>
      </c>
      <c r="I12" s="65" t="n">
        <v>296</v>
      </c>
      <c r="J12" s="65" t="n">
        <v>7862</v>
      </c>
      <c r="K12" s="149" t="n">
        <v>8466</v>
      </c>
      <c r="L12" s="65" t="n">
        <v>8252</v>
      </c>
      <c r="M12" s="65" t="n">
        <v>8042</v>
      </c>
      <c r="N12" s="65" t="n">
        <v>5818</v>
      </c>
      <c r="O12" s="65" t="n">
        <v>4426</v>
      </c>
      <c r="P12" s="65" t="n">
        <v>4230</v>
      </c>
      <c r="Q12" s="65" t="n">
        <v>3919</v>
      </c>
      <c r="R12" s="65" t="n">
        <v>571</v>
      </c>
      <c r="S12" s="149" t="n">
        <v>531.170719506128</v>
      </c>
      <c r="T12" s="65" t="n">
        <v>477</v>
      </c>
      <c r="U12" s="65" t="n">
        <v>466</v>
      </c>
      <c r="V12" s="65" t="n">
        <v>299</v>
      </c>
      <c r="W12" s="65" t="n">
        <v>218</v>
      </c>
      <c r="X12" s="65" t="n">
        <v>177</v>
      </c>
      <c r="Y12" s="65" t="n">
        <v>173</v>
      </c>
    </row>
    <row r="13" customFormat="false" ht="13.2" hidden="false" customHeight="false" outlineLevel="0" collapsed="false">
      <c r="A13" s="34" t="s">
        <v>35</v>
      </c>
      <c r="B13" s="65" t="n">
        <v>31</v>
      </c>
      <c r="C13" s="149" t="n">
        <v>42</v>
      </c>
      <c r="D13" s="65" t="n">
        <v>41</v>
      </c>
      <c r="E13" s="65" t="n">
        <v>27</v>
      </c>
      <c r="F13" s="65" t="n">
        <v>23</v>
      </c>
      <c r="G13" s="65" t="n">
        <v>27</v>
      </c>
      <c r="H13" s="65" t="n">
        <v>12</v>
      </c>
      <c r="I13" s="65" t="n">
        <v>18</v>
      </c>
      <c r="J13" s="65" t="n">
        <v>328</v>
      </c>
      <c r="K13" s="149" t="n">
        <v>409</v>
      </c>
      <c r="L13" s="65" t="n">
        <v>365</v>
      </c>
      <c r="M13" s="65" t="n">
        <v>367</v>
      </c>
      <c r="N13" s="65" t="n">
        <v>310</v>
      </c>
      <c r="O13" s="65" t="n">
        <v>194</v>
      </c>
      <c r="P13" s="65" t="n">
        <v>198</v>
      </c>
      <c r="Q13" s="65" t="n">
        <v>170</v>
      </c>
      <c r="R13" s="65" t="n">
        <v>456</v>
      </c>
      <c r="S13" s="149" t="n">
        <v>559.888022395521</v>
      </c>
      <c r="T13" s="65" t="n">
        <v>501</v>
      </c>
      <c r="U13" s="65" t="n">
        <v>336</v>
      </c>
      <c r="V13" s="65" t="n">
        <v>271</v>
      </c>
      <c r="W13" s="65" t="n">
        <v>266</v>
      </c>
      <c r="X13" s="65" t="n">
        <v>140</v>
      </c>
      <c r="Y13" s="65" t="n">
        <v>208</v>
      </c>
    </row>
    <row r="14" customFormat="false" ht="13.2" hidden="false" customHeight="false" outlineLevel="0" collapsed="false">
      <c r="A14" s="34" t="s">
        <v>36</v>
      </c>
      <c r="B14" s="65" t="n">
        <v>162</v>
      </c>
      <c r="C14" s="149" t="n">
        <v>154</v>
      </c>
      <c r="D14" s="65" t="n">
        <v>160</v>
      </c>
      <c r="E14" s="65" t="n">
        <v>127</v>
      </c>
      <c r="F14" s="65" t="n">
        <v>97</v>
      </c>
      <c r="G14" s="65" t="n">
        <v>77</v>
      </c>
      <c r="H14" s="65" t="n">
        <v>43</v>
      </c>
      <c r="I14" s="65" t="n">
        <v>49</v>
      </c>
      <c r="J14" s="65" t="n">
        <v>1639</v>
      </c>
      <c r="K14" s="149" t="n">
        <v>1746</v>
      </c>
      <c r="L14" s="65" t="n">
        <v>1828</v>
      </c>
      <c r="M14" s="65" t="n">
        <v>1781</v>
      </c>
      <c r="N14" s="65" t="n">
        <v>1455</v>
      </c>
      <c r="O14" s="65" t="n">
        <v>1213</v>
      </c>
      <c r="P14" s="65" t="n">
        <v>1060</v>
      </c>
      <c r="Q14" s="65" t="n">
        <v>722</v>
      </c>
      <c r="R14" s="65" t="n">
        <v>597</v>
      </c>
      <c r="S14" s="65" t="n">
        <v>522.102922081224</v>
      </c>
      <c r="T14" s="65" t="n">
        <v>499</v>
      </c>
      <c r="U14" s="65" t="n">
        <v>398</v>
      </c>
      <c r="V14" s="65" t="n">
        <v>290</v>
      </c>
      <c r="W14" s="65" t="n">
        <v>226</v>
      </c>
      <c r="X14" s="65" t="n">
        <v>127</v>
      </c>
      <c r="Y14" s="65" t="n">
        <v>143</v>
      </c>
    </row>
    <row r="15" customFormat="false" ht="13.2" hidden="false" customHeight="false" outlineLevel="0" collapsed="false">
      <c r="A15" s="34" t="s">
        <v>37</v>
      </c>
      <c r="B15" s="65" t="n">
        <v>67</v>
      </c>
      <c r="C15" s="149" t="n">
        <v>85</v>
      </c>
      <c r="D15" s="65" t="n">
        <v>87</v>
      </c>
      <c r="E15" s="65" t="n">
        <v>80</v>
      </c>
      <c r="F15" s="65" t="n">
        <v>38</v>
      </c>
      <c r="G15" s="65" t="n">
        <v>48</v>
      </c>
      <c r="H15" s="65" t="n">
        <v>26</v>
      </c>
      <c r="I15" s="65" t="n">
        <v>26</v>
      </c>
      <c r="J15" s="65" t="n">
        <v>971</v>
      </c>
      <c r="K15" s="149" t="n">
        <v>1013</v>
      </c>
      <c r="L15" s="65" t="n">
        <v>1082</v>
      </c>
      <c r="M15" s="65" t="n">
        <v>1033</v>
      </c>
      <c r="N15" s="65" t="n">
        <v>720</v>
      </c>
      <c r="O15" s="65" t="n">
        <v>547</v>
      </c>
      <c r="P15" s="65" t="n">
        <v>520</v>
      </c>
      <c r="Q15" s="65" t="n">
        <v>560</v>
      </c>
      <c r="R15" s="65" t="n">
        <v>439</v>
      </c>
      <c r="S15" s="149" t="n">
        <v>512.845265533178</v>
      </c>
      <c r="T15" s="65" t="n">
        <v>480</v>
      </c>
      <c r="U15" s="65" t="n">
        <v>442</v>
      </c>
      <c r="V15" s="65" t="n">
        <v>201</v>
      </c>
      <c r="W15" s="65" t="n">
        <v>254</v>
      </c>
      <c r="X15" s="65" t="n">
        <v>139</v>
      </c>
      <c r="Y15" s="65" t="n">
        <v>138</v>
      </c>
    </row>
    <row r="16" customFormat="false" ht="13.2" hidden="false" customHeight="false" outlineLevel="0" collapsed="false">
      <c r="A16" s="34" t="s">
        <v>38</v>
      </c>
      <c r="B16" s="65" t="n">
        <v>69</v>
      </c>
      <c r="C16" s="149" t="n">
        <v>68</v>
      </c>
      <c r="D16" s="65" t="n">
        <v>59</v>
      </c>
      <c r="E16" s="65" t="n">
        <v>53</v>
      </c>
      <c r="F16" s="65" t="n">
        <v>40</v>
      </c>
      <c r="G16" s="65" t="n">
        <v>25</v>
      </c>
      <c r="H16" s="65" t="n">
        <v>34</v>
      </c>
      <c r="I16" s="65" t="n">
        <v>29</v>
      </c>
      <c r="J16" s="65" t="n">
        <v>491</v>
      </c>
      <c r="K16" s="149" t="n">
        <v>562</v>
      </c>
      <c r="L16" s="65" t="n">
        <v>651</v>
      </c>
      <c r="M16" s="65" t="n">
        <v>597</v>
      </c>
      <c r="N16" s="65" t="n">
        <v>413</v>
      </c>
      <c r="O16" s="65" t="n">
        <v>324</v>
      </c>
      <c r="P16" s="65" t="n">
        <v>349</v>
      </c>
      <c r="Q16" s="65" t="n">
        <v>300</v>
      </c>
      <c r="R16" s="65" t="n">
        <v>872</v>
      </c>
      <c r="S16" s="149" t="n">
        <v>742.406707862961</v>
      </c>
      <c r="T16" s="65" t="n">
        <v>595</v>
      </c>
      <c r="U16" s="65" t="n">
        <v>579</v>
      </c>
      <c r="V16" s="65" t="n">
        <v>426</v>
      </c>
      <c r="W16" s="65" t="n">
        <v>258</v>
      </c>
      <c r="X16" s="65" t="n">
        <v>347</v>
      </c>
      <c r="Y16" s="65" t="n">
        <v>289</v>
      </c>
    </row>
    <row r="17" customFormat="false" ht="13.2" hidden="false" customHeight="false" outlineLevel="0" collapsed="false">
      <c r="A17" s="15" t="s">
        <v>39</v>
      </c>
      <c r="B17" s="65" t="n">
        <v>71</v>
      </c>
      <c r="C17" s="149" t="n">
        <v>51</v>
      </c>
      <c r="D17" s="65" t="n">
        <v>59</v>
      </c>
      <c r="E17" s="65" t="n">
        <v>64</v>
      </c>
      <c r="F17" s="65" t="n">
        <v>53</v>
      </c>
      <c r="G17" s="65" t="n">
        <v>37</v>
      </c>
      <c r="H17" s="65" t="n">
        <v>39</v>
      </c>
      <c r="I17" s="65" t="n">
        <v>34</v>
      </c>
      <c r="J17" s="65" t="n">
        <v>587</v>
      </c>
      <c r="K17" s="149" t="n">
        <v>540</v>
      </c>
      <c r="L17" s="65" t="n">
        <v>592</v>
      </c>
      <c r="M17" s="65" t="n">
        <v>591</v>
      </c>
      <c r="N17" s="65" t="n">
        <v>463</v>
      </c>
      <c r="O17" s="65" t="n">
        <v>358</v>
      </c>
      <c r="P17" s="65" t="n">
        <v>424</v>
      </c>
      <c r="Q17" s="65" t="n">
        <v>396</v>
      </c>
      <c r="R17" s="65" t="n">
        <v>656</v>
      </c>
      <c r="S17" s="149" t="n">
        <v>430.100272396839</v>
      </c>
      <c r="T17" s="65" t="n">
        <v>458</v>
      </c>
      <c r="U17" s="65" t="n">
        <v>503</v>
      </c>
      <c r="V17" s="65" t="n">
        <v>391</v>
      </c>
      <c r="W17" s="65" t="n">
        <v>265</v>
      </c>
      <c r="X17" s="65" t="n">
        <v>282</v>
      </c>
      <c r="Y17" s="65" t="n">
        <v>243</v>
      </c>
    </row>
    <row r="18" customFormat="false" ht="13.2" hidden="false" customHeight="false" outlineLevel="0" collapsed="false">
      <c r="A18" s="15" t="s">
        <v>40</v>
      </c>
      <c r="B18" s="65" t="n">
        <v>74</v>
      </c>
      <c r="C18" s="149" t="n">
        <v>68</v>
      </c>
      <c r="D18" s="65" t="n">
        <v>81</v>
      </c>
      <c r="E18" s="65" t="n">
        <v>68</v>
      </c>
      <c r="F18" s="65" t="n">
        <v>51</v>
      </c>
      <c r="G18" s="65" t="n">
        <v>33</v>
      </c>
      <c r="H18" s="65" t="n">
        <v>29</v>
      </c>
      <c r="I18" s="65" t="n">
        <v>25</v>
      </c>
      <c r="J18" s="65" t="n">
        <v>768</v>
      </c>
      <c r="K18" s="149" t="n">
        <v>803</v>
      </c>
      <c r="L18" s="65" t="n">
        <v>869</v>
      </c>
      <c r="M18" s="65" t="n">
        <v>896</v>
      </c>
      <c r="N18" s="65" t="n">
        <v>594</v>
      </c>
      <c r="O18" s="65" t="n">
        <v>466</v>
      </c>
      <c r="P18" s="65" t="n">
        <v>420</v>
      </c>
      <c r="Q18" s="65" t="n">
        <v>423</v>
      </c>
      <c r="R18" s="65" t="n">
        <v>611</v>
      </c>
      <c r="S18" s="149" t="n">
        <v>510.832657231287</v>
      </c>
      <c r="T18" s="65" t="n">
        <v>558</v>
      </c>
      <c r="U18" s="65" t="n">
        <v>481</v>
      </c>
      <c r="V18" s="65" t="n">
        <v>347</v>
      </c>
      <c r="W18" s="65" t="n">
        <v>219</v>
      </c>
      <c r="X18" s="65" t="n">
        <v>193</v>
      </c>
      <c r="Y18" s="65" t="n">
        <v>165</v>
      </c>
    </row>
    <row r="19" customFormat="false" ht="13.2" hidden="false" customHeight="false" outlineLevel="0" collapsed="false">
      <c r="A19" s="34" t="s">
        <v>41</v>
      </c>
      <c r="B19" s="65" t="n">
        <v>42</v>
      </c>
      <c r="C19" s="149" t="n">
        <v>39</v>
      </c>
      <c r="D19" s="65" t="n">
        <v>37</v>
      </c>
      <c r="E19" s="65" t="n">
        <v>38</v>
      </c>
      <c r="F19" s="65" t="n">
        <v>17</v>
      </c>
      <c r="G19" s="65" t="n">
        <v>17</v>
      </c>
      <c r="H19" s="65" t="n">
        <v>14</v>
      </c>
      <c r="I19" s="65" t="n">
        <v>10</v>
      </c>
      <c r="J19" s="65" t="n">
        <v>339</v>
      </c>
      <c r="K19" s="149" t="n">
        <v>393</v>
      </c>
      <c r="L19" s="65" t="n">
        <v>326</v>
      </c>
      <c r="M19" s="65" t="n">
        <v>316</v>
      </c>
      <c r="N19" s="65" t="n">
        <v>172</v>
      </c>
      <c r="O19" s="65" t="n">
        <v>140</v>
      </c>
      <c r="P19" s="65" t="n">
        <v>124</v>
      </c>
      <c r="Q19" s="65" t="n">
        <v>125</v>
      </c>
      <c r="R19" s="65" t="n">
        <v>946</v>
      </c>
      <c r="S19" s="149" t="n">
        <v>739.897552646557</v>
      </c>
      <c r="T19" s="65" t="n">
        <v>634</v>
      </c>
      <c r="U19" s="65" t="n">
        <v>658</v>
      </c>
      <c r="V19" s="65" t="n">
        <v>277</v>
      </c>
      <c r="W19" s="65" t="n">
        <v>269</v>
      </c>
      <c r="X19" s="65" t="n">
        <v>220</v>
      </c>
      <c r="Y19" s="65" t="n">
        <v>156</v>
      </c>
    </row>
    <row r="20" customFormat="false" ht="13.2" hidden="false" customHeight="false" outlineLevel="0" collapsed="false">
      <c r="A20" s="15" t="s">
        <v>42</v>
      </c>
      <c r="B20" s="65" t="n">
        <v>38</v>
      </c>
      <c r="C20" s="149" t="n">
        <v>35</v>
      </c>
      <c r="D20" s="65" t="n">
        <v>44</v>
      </c>
      <c r="E20" s="65" t="n">
        <v>43</v>
      </c>
      <c r="F20" s="65" t="n">
        <v>28</v>
      </c>
      <c r="G20" s="65" t="n">
        <v>16</v>
      </c>
      <c r="H20" s="65" t="n">
        <v>13</v>
      </c>
      <c r="I20" s="65" t="n">
        <v>9</v>
      </c>
      <c r="J20" s="65" t="n">
        <v>432</v>
      </c>
      <c r="K20" s="149" t="n">
        <v>426</v>
      </c>
      <c r="L20" s="65" t="n">
        <v>408</v>
      </c>
      <c r="M20" s="65" t="n">
        <v>412</v>
      </c>
      <c r="N20" s="65" t="n">
        <v>279</v>
      </c>
      <c r="O20" s="65" t="n">
        <v>190</v>
      </c>
      <c r="P20" s="65" t="n">
        <v>197</v>
      </c>
      <c r="Q20" s="65" t="n">
        <v>188</v>
      </c>
      <c r="R20" s="65" t="n">
        <v>618</v>
      </c>
      <c r="S20" s="149" t="n">
        <v>506.790999391851</v>
      </c>
      <c r="T20" s="65" t="n">
        <v>573</v>
      </c>
      <c r="U20" s="65" t="n">
        <v>570</v>
      </c>
      <c r="V20" s="65" t="n">
        <v>350</v>
      </c>
      <c r="W20" s="65" t="n">
        <v>197</v>
      </c>
      <c r="X20" s="65" t="n">
        <v>161</v>
      </c>
      <c r="Y20" s="65" t="n">
        <v>110</v>
      </c>
    </row>
    <row r="21" customFormat="false" ht="13.2" hidden="false" customHeight="false" outlineLevel="0" collapsed="false">
      <c r="A21" s="34" t="s">
        <v>43</v>
      </c>
      <c r="B21" s="65" t="n">
        <v>40</v>
      </c>
      <c r="C21" s="149" t="n">
        <v>61</v>
      </c>
      <c r="D21" s="65" t="n">
        <v>42</v>
      </c>
      <c r="E21" s="65" t="n">
        <v>43</v>
      </c>
      <c r="F21" s="65" t="n">
        <v>30</v>
      </c>
      <c r="G21" s="65" t="n">
        <v>21</v>
      </c>
      <c r="H21" s="65" t="n">
        <v>19</v>
      </c>
      <c r="I21" s="65" t="n">
        <v>21</v>
      </c>
      <c r="J21" s="65" t="n">
        <v>315</v>
      </c>
      <c r="K21" s="149" t="n">
        <v>414</v>
      </c>
      <c r="L21" s="65" t="n">
        <v>339</v>
      </c>
      <c r="M21" s="65" t="n">
        <v>340</v>
      </c>
      <c r="N21" s="65" t="n">
        <v>216</v>
      </c>
      <c r="O21" s="65" t="n">
        <v>160</v>
      </c>
      <c r="P21" s="65" t="n">
        <v>135</v>
      </c>
      <c r="Q21" s="65" t="n">
        <v>111</v>
      </c>
      <c r="R21" s="65" t="n">
        <v>617</v>
      </c>
      <c r="S21" s="149" t="n">
        <v>854.95241699253</v>
      </c>
      <c r="T21" s="65" t="n">
        <v>539</v>
      </c>
      <c r="U21" s="65" t="n">
        <v>569</v>
      </c>
      <c r="V21" s="65" t="n">
        <v>371</v>
      </c>
      <c r="W21" s="65" t="n">
        <v>252</v>
      </c>
      <c r="X21" s="65" t="n">
        <v>229</v>
      </c>
      <c r="Y21" s="65" t="n">
        <v>249</v>
      </c>
    </row>
    <row r="22" customFormat="false" ht="13.2" hidden="false" customHeight="false" outlineLevel="0" collapsed="false">
      <c r="A22" s="34" t="s">
        <v>44</v>
      </c>
      <c r="B22" s="65" t="n">
        <v>158</v>
      </c>
      <c r="C22" s="149" t="n">
        <v>170</v>
      </c>
      <c r="D22" s="65" t="n">
        <v>150</v>
      </c>
      <c r="E22" s="65" t="n">
        <v>197</v>
      </c>
      <c r="F22" s="65" t="n">
        <v>122</v>
      </c>
      <c r="G22" s="65" t="n">
        <v>69</v>
      </c>
      <c r="H22" s="65" t="n">
        <v>70</v>
      </c>
      <c r="I22" s="65" t="n">
        <v>75</v>
      </c>
      <c r="J22" s="65" t="n">
        <v>1992</v>
      </c>
      <c r="K22" s="149" t="n">
        <v>2160</v>
      </c>
      <c r="L22" s="65" t="n">
        <v>1792</v>
      </c>
      <c r="M22" s="65" t="n">
        <v>1709</v>
      </c>
      <c r="N22" s="65" t="n">
        <v>1196</v>
      </c>
      <c r="O22" s="65" t="n">
        <v>834</v>
      </c>
      <c r="P22" s="65" t="n">
        <v>803</v>
      </c>
      <c r="Q22" s="65" t="n">
        <v>924</v>
      </c>
      <c r="R22" s="65" t="n">
        <v>458</v>
      </c>
      <c r="S22" s="149" t="n">
        <v>443.690460655096</v>
      </c>
      <c r="T22" s="65" t="n">
        <v>355</v>
      </c>
      <c r="U22" s="65" t="n">
        <v>449</v>
      </c>
      <c r="V22" s="65" t="n">
        <v>263</v>
      </c>
      <c r="W22" s="65" t="n">
        <v>148</v>
      </c>
      <c r="X22" s="65" t="n">
        <v>153</v>
      </c>
      <c r="Y22" s="65" t="n">
        <v>161</v>
      </c>
    </row>
    <row r="23" customFormat="false" ht="13.2" hidden="false" customHeight="false" outlineLevel="0" collapsed="false">
      <c r="A23" s="34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</row>
    <row r="24" customFormat="false" ht="13.2" hidden="false" customHeight="false" outlineLevel="0" collapsed="false">
      <c r="A24" s="34" t="s">
        <v>45</v>
      </c>
      <c r="B24" s="65" t="n">
        <v>516</v>
      </c>
      <c r="C24" s="149" t="n">
        <v>442</v>
      </c>
      <c r="D24" s="65" t="n">
        <v>407</v>
      </c>
      <c r="E24" s="65" t="n">
        <v>419</v>
      </c>
      <c r="F24" s="65" t="n">
        <v>316</v>
      </c>
      <c r="G24" s="65" t="n">
        <v>254</v>
      </c>
      <c r="H24" s="65" t="n">
        <v>218</v>
      </c>
      <c r="I24" s="65" t="n">
        <v>179</v>
      </c>
      <c r="J24" s="65" t="n">
        <v>6416</v>
      </c>
      <c r="K24" s="149" t="n">
        <v>5600</v>
      </c>
      <c r="L24" s="65" t="n">
        <v>5404</v>
      </c>
      <c r="M24" s="65" t="n">
        <v>6088</v>
      </c>
      <c r="N24" s="65" t="n">
        <v>5408</v>
      </c>
      <c r="O24" s="65" t="n">
        <v>3930</v>
      </c>
      <c r="P24" s="65" t="n">
        <v>4023</v>
      </c>
      <c r="Q24" s="65" t="n">
        <v>4224</v>
      </c>
      <c r="R24" s="65" t="n">
        <v>752</v>
      </c>
      <c r="S24" s="149" t="n">
        <v>595</v>
      </c>
      <c r="T24" s="65" t="n">
        <v>495</v>
      </c>
      <c r="U24" s="65" t="n">
        <v>463</v>
      </c>
      <c r="V24" s="65" t="n">
        <v>339</v>
      </c>
      <c r="W24" s="65" t="n">
        <v>281</v>
      </c>
      <c r="X24" s="65" t="n">
        <v>342</v>
      </c>
      <c r="Y24" s="65" t="n">
        <v>292</v>
      </c>
    </row>
    <row r="25" customFormat="false" ht="13.2" hidden="false" customHeight="false" outlineLevel="0" collapsed="false">
      <c r="A25" s="15" t="s">
        <v>46</v>
      </c>
      <c r="B25" s="65" t="n">
        <v>91</v>
      </c>
      <c r="C25" s="149" t="n">
        <v>66</v>
      </c>
      <c r="D25" s="65" t="n">
        <v>70</v>
      </c>
      <c r="E25" s="65" t="n">
        <v>70</v>
      </c>
      <c r="F25" s="65" t="n">
        <v>46</v>
      </c>
      <c r="G25" s="65" t="n">
        <v>39</v>
      </c>
      <c r="H25" s="65" t="n">
        <v>32</v>
      </c>
      <c r="I25" s="65" t="n">
        <v>28</v>
      </c>
      <c r="J25" s="65" t="n">
        <v>2404</v>
      </c>
      <c r="K25" s="149" t="n">
        <v>2161</v>
      </c>
      <c r="L25" s="65" t="n">
        <v>2123</v>
      </c>
      <c r="M25" s="65" t="n">
        <v>2331</v>
      </c>
      <c r="N25" s="65" t="n">
        <v>1932</v>
      </c>
      <c r="O25" s="65" t="n">
        <v>1489</v>
      </c>
      <c r="P25" s="65" t="n">
        <v>1632</v>
      </c>
      <c r="Q25" s="65" t="n">
        <v>1661</v>
      </c>
      <c r="R25" s="65" t="n">
        <v>383</v>
      </c>
      <c r="S25" s="149" t="n">
        <v>274</v>
      </c>
      <c r="T25" s="65" t="n">
        <v>264</v>
      </c>
      <c r="U25" s="65" t="n">
        <v>243</v>
      </c>
      <c r="V25" s="65" t="n">
        <v>158</v>
      </c>
      <c r="W25" s="65" t="n">
        <v>140</v>
      </c>
      <c r="X25" s="65" t="n">
        <v>159</v>
      </c>
      <c r="Y25" s="65" t="n">
        <v>147</v>
      </c>
    </row>
    <row r="26" customFormat="false" ht="13.2" hidden="false" customHeight="false" outlineLevel="0" collapsed="false">
      <c r="A26" s="15" t="s">
        <v>47</v>
      </c>
      <c r="B26" s="67" t="n">
        <v>154</v>
      </c>
      <c r="C26" s="145" t="n">
        <v>132</v>
      </c>
      <c r="D26" s="65" t="n">
        <v>121</v>
      </c>
      <c r="E26" s="65" t="n">
        <v>128</v>
      </c>
      <c r="F26" s="65" t="n">
        <v>92</v>
      </c>
      <c r="G26" s="108" t="n">
        <v>76</v>
      </c>
      <c r="H26" s="149" t="n">
        <v>54</v>
      </c>
      <c r="I26" s="149" t="n">
        <v>47</v>
      </c>
      <c r="J26" s="67" t="n">
        <v>1235</v>
      </c>
      <c r="K26" s="145" t="n">
        <v>1095</v>
      </c>
      <c r="L26" s="65" t="n">
        <v>980</v>
      </c>
      <c r="M26" s="65" t="n">
        <v>1236</v>
      </c>
      <c r="N26" s="65" t="n">
        <v>1193</v>
      </c>
      <c r="O26" s="70" t="n">
        <v>766</v>
      </c>
      <c r="P26" s="147" t="n">
        <v>772</v>
      </c>
      <c r="Q26" s="147" t="n">
        <v>862</v>
      </c>
      <c r="R26" s="67" t="n">
        <v>1285</v>
      </c>
      <c r="S26" s="145" t="n">
        <v>962</v>
      </c>
      <c r="T26" s="65" t="n">
        <v>784</v>
      </c>
      <c r="U26" s="65" t="n">
        <v>748</v>
      </c>
      <c r="V26" s="65" t="n">
        <v>521</v>
      </c>
      <c r="W26" s="70" t="n">
        <v>441</v>
      </c>
      <c r="X26" s="65" t="n">
        <v>438</v>
      </c>
      <c r="Y26" s="65" t="n">
        <v>393</v>
      </c>
    </row>
    <row r="27" customFormat="false" ht="13.2" hidden="false" customHeight="false" outlineLevel="0" collapsed="false">
      <c r="A27" s="34" t="s">
        <v>48</v>
      </c>
      <c r="B27" s="67" t="n">
        <v>59</v>
      </c>
      <c r="C27" s="145" t="n">
        <v>70</v>
      </c>
      <c r="D27" s="65" t="n">
        <v>52</v>
      </c>
      <c r="E27" s="65" t="n">
        <v>46</v>
      </c>
      <c r="F27" s="65" t="n">
        <v>45</v>
      </c>
      <c r="G27" s="70" t="n">
        <v>25</v>
      </c>
      <c r="H27" s="147" t="n">
        <v>18</v>
      </c>
      <c r="I27" s="147" t="n">
        <v>15</v>
      </c>
      <c r="J27" s="67" t="n">
        <v>621</v>
      </c>
      <c r="K27" s="145" t="n">
        <v>572</v>
      </c>
      <c r="L27" s="65" t="n">
        <v>496</v>
      </c>
      <c r="M27" s="65" t="n">
        <v>612</v>
      </c>
      <c r="N27" s="65" t="n">
        <v>526</v>
      </c>
      <c r="O27" s="70" t="n">
        <v>372</v>
      </c>
      <c r="P27" s="147" t="n">
        <v>365</v>
      </c>
      <c r="Q27" s="147" t="n">
        <v>373</v>
      </c>
      <c r="R27" s="67" t="n">
        <v>761</v>
      </c>
      <c r="S27" s="145" t="n">
        <v>814</v>
      </c>
      <c r="T27" s="65" t="n">
        <v>552</v>
      </c>
      <c r="U27" s="65" t="n">
        <v>445</v>
      </c>
      <c r="V27" s="65" t="n">
        <v>420</v>
      </c>
      <c r="W27" s="70" t="n">
        <v>241</v>
      </c>
      <c r="X27" s="147" t="n">
        <v>256</v>
      </c>
      <c r="Y27" s="65" t="n">
        <v>221</v>
      </c>
    </row>
    <row r="28" customFormat="false" ht="13.2" hidden="false" customHeight="false" outlineLevel="0" collapsed="false">
      <c r="A28" s="34" t="s">
        <v>49</v>
      </c>
      <c r="B28" s="67" t="n">
        <v>67</v>
      </c>
      <c r="C28" s="145" t="n">
        <v>37</v>
      </c>
      <c r="D28" s="65" t="n">
        <v>43</v>
      </c>
      <c r="E28" s="65" t="n">
        <v>39</v>
      </c>
      <c r="F28" s="65" t="n">
        <v>35</v>
      </c>
      <c r="G28" s="70" t="n">
        <v>31</v>
      </c>
      <c r="H28" s="147" t="n">
        <v>23</v>
      </c>
      <c r="I28" s="147" t="n">
        <v>20</v>
      </c>
      <c r="J28" s="67" t="n">
        <v>698</v>
      </c>
      <c r="K28" s="145" t="n">
        <v>518</v>
      </c>
      <c r="L28" s="65" t="n">
        <v>584</v>
      </c>
      <c r="M28" s="65" t="n">
        <v>598</v>
      </c>
      <c r="N28" s="65" t="n">
        <v>534</v>
      </c>
      <c r="O28" s="70" t="n">
        <v>390</v>
      </c>
      <c r="P28" s="147" t="n">
        <v>338</v>
      </c>
      <c r="Q28" s="147" t="n">
        <v>351</v>
      </c>
      <c r="R28" s="67" t="n">
        <v>749</v>
      </c>
      <c r="S28" s="145" t="n">
        <v>374</v>
      </c>
      <c r="T28" s="65" t="n">
        <v>394</v>
      </c>
      <c r="U28" s="65" t="n">
        <v>326</v>
      </c>
      <c r="V28" s="65" t="n">
        <v>281</v>
      </c>
      <c r="W28" s="70" t="n">
        <v>257</v>
      </c>
      <c r="X28" s="147" t="n">
        <v>278</v>
      </c>
      <c r="Y28" s="65" t="n">
        <v>251</v>
      </c>
    </row>
    <row r="29" customFormat="false" ht="13.2" hidden="false" customHeight="false" outlineLevel="0" collapsed="false">
      <c r="A29" s="34" t="s">
        <v>50</v>
      </c>
      <c r="B29" s="67" t="n">
        <v>76</v>
      </c>
      <c r="C29" s="145" t="n">
        <v>67</v>
      </c>
      <c r="D29" s="65" t="n">
        <v>57</v>
      </c>
      <c r="E29" s="65" t="n">
        <v>78</v>
      </c>
      <c r="F29" s="65" t="n">
        <v>51</v>
      </c>
      <c r="G29" s="70" t="n">
        <v>37</v>
      </c>
      <c r="H29" s="147" t="n">
        <v>42</v>
      </c>
      <c r="I29" s="147" t="n">
        <v>35</v>
      </c>
      <c r="J29" s="67" t="n">
        <v>811</v>
      </c>
      <c r="K29" s="145" t="n">
        <v>692</v>
      </c>
      <c r="L29" s="65" t="n">
        <v>650</v>
      </c>
      <c r="M29" s="65" t="n">
        <v>661</v>
      </c>
      <c r="N29" s="65" t="n">
        <v>642</v>
      </c>
      <c r="O29" s="70" t="n">
        <v>420</v>
      </c>
      <c r="P29" s="147" t="n">
        <v>433</v>
      </c>
      <c r="Q29" s="147" t="n">
        <v>461</v>
      </c>
      <c r="R29" s="67" t="n">
        <v>946</v>
      </c>
      <c r="S29" s="145" t="n">
        <v>746</v>
      </c>
      <c r="T29" s="65" t="n">
        <v>567</v>
      </c>
      <c r="U29" s="65" t="n">
        <v>696</v>
      </c>
      <c r="V29" s="65" t="n">
        <v>435</v>
      </c>
      <c r="W29" s="70" t="n">
        <v>326</v>
      </c>
      <c r="X29" s="147" t="n">
        <v>538</v>
      </c>
      <c r="Y29" s="65" t="n">
        <v>466</v>
      </c>
    </row>
    <row r="30" customFormat="false" ht="13.2" hidden="false" customHeight="false" outlineLevel="0" collapsed="false">
      <c r="A30" s="34" t="s">
        <v>51</v>
      </c>
      <c r="B30" s="67" t="n">
        <v>69</v>
      </c>
      <c r="C30" s="145" t="n">
        <v>70</v>
      </c>
      <c r="D30" s="65" t="n">
        <v>64</v>
      </c>
      <c r="E30" s="65" t="n">
        <v>58</v>
      </c>
      <c r="F30" s="65" t="n">
        <v>47</v>
      </c>
      <c r="G30" s="70" t="n">
        <v>46</v>
      </c>
      <c r="H30" s="147" t="n">
        <v>49</v>
      </c>
      <c r="I30" s="147" t="n">
        <v>34</v>
      </c>
      <c r="J30" s="67" t="n">
        <v>647</v>
      </c>
      <c r="K30" s="145" t="n">
        <v>562</v>
      </c>
      <c r="L30" s="65" t="n">
        <v>571</v>
      </c>
      <c r="M30" s="65" t="n">
        <v>650</v>
      </c>
      <c r="N30" s="65" t="n">
        <v>581</v>
      </c>
      <c r="O30" s="70" t="n">
        <v>493</v>
      </c>
      <c r="P30" s="147" t="n">
        <v>483</v>
      </c>
      <c r="Q30" s="147" t="n">
        <v>516</v>
      </c>
      <c r="R30" s="67" t="n">
        <v>847</v>
      </c>
      <c r="S30" s="145" t="n">
        <v>783</v>
      </c>
      <c r="T30" s="65" t="n">
        <v>646</v>
      </c>
      <c r="U30" s="65" t="n">
        <v>527</v>
      </c>
      <c r="V30" s="65" t="n">
        <v>406</v>
      </c>
      <c r="W30" s="70" t="n">
        <v>401</v>
      </c>
      <c r="X30" s="147" t="n">
        <v>604</v>
      </c>
      <c r="Y30" s="65" t="n">
        <v>430</v>
      </c>
    </row>
    <row r="31" customFormat="false" ht="13.2" hidden="false" customHeight="false" outlineLevel="0" collapsed="false">
      <c r="B31" s="31"/>
      <c r="J31" s="31"/>
      <c r="K3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19.1"/>
    <col collapsed="false" customWidth="true" hidden="false" outlineLevel="0" max="9" min="2" style="6" width="8.33"/>
    <col collapsed="false" customWidth="true" hidden="false" outlineLevel="0" max="11" min="10" style="6" width="8.55"/>
    <col collapsed="false" customWidth="true" hidden="false" outlineLevel="0" max="13" min="12" style="6" width="9.99"/>
    <col collapsed="false" customWidth="true" hidden="false" outlineLevel="0" max="17" min="14" style="6" width="8.33"/>
    <col collapsed="false" customWidth="true" hidden="false" outlineLevel="0" max="19" min="18" style="6" width="8.55"/>
    <col collapsed="false" customWidth="true" hidden="false" outlineLevel="0" max="21" min="20" style="6" width="9.99"/>
    <col collapsed="false" customWidth="true" hidden="false" outlineLevel="0" max="22" min="22" style="6" width="8.33"/>
    <col collapsed="false" customWidth="false" hidden="false" outlineLevel="0" max="257" min="23" style="6" width="9.1"/>
  </cols>
  <sheetData>
    <row r="1" customFormat="false" ht="13.2" hidden="false" customHeight="false" outlineLevel="0" collapsed="false">
      <c r="A1" s="6" t="s">
        <v>20</v>
      </c>
    </row>
    <row r="2" customFormat="false" ht="13.2" hidden="false" customHeight="false" outlineLevel="0" collapsed="false">
      <c r="A2" s="27"/>
    </row>
    <row r="3" customFormat="false" ht="13.2" hidden="false" customHeight="false" outlineLevel="0" collapsed="false">
      <c r="A3" s="7" t="s">
        <v>24</v>
      </c>
      <c r="B3" s="96" t="s">
        <v>158</v>
      </c>
      <c r="C3" s="56"/>
      <c r="D3" s="56"/>
      <c r="E3" s="56"/>
      <c r="F3" s="56"/>
      <c r="G3" s="56"/>
      <c r="H3" s="56"/>
      <c r="I3" s="56"/>
      <c r="J3" s="96" t="s">
        <v>159</v>
      </c>
      <c r="K3" s="56"/>
      <c r="L3" s="56"/>
      <c r="M3" s="56"/>
      <c r="N3" s="56"/>
      <c r="O3" s="56"/>
      <c r="P3" s="56"/>
      <c r="Q3" s="56"/>
      <c r="R3" s="96" t="s">
        <v>160</v>
      </c>
      <c r="S3" s="56"/>
      <c r="T3" s="56"/>
      <c r="U3" s="56"/>
      <c r="V3" s="56"/>
      <c r="W3" s="56"/>
      <c r="X3" s="56"/>
      <c r="Y3" s="56"/>
    </row>
    <row r="4" customFormat="false" ht="12.75" hidden="false" customHeight="true" outlineLevel="0" collapsed="false">
      <c r="A4" s="28"/>
      <c r="B4" s="8" t="n">
        <v>2004</v>
      </c>
      <c r="C4" s="8" t="n">
        <v>2005</v>
      </c>
      <c r="D4" s="8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  <c r="I4" s="8" t="n">
        <v>2011</v>
      </c>
      <c r="J4" s="8" t="n">
        <v>2004</v>
      </c>
      <c r="K4" s="8" t="n">
        <v>2005</v>
      </c>
      <c r="L4" s="8" t="n">
        <v>2006</v>
      </c>
      <c r="M4" s="8" t="n">
        <v>2007</v>
      </c>
      <c r="N4" s="8" t="n">
        <v>2008</v>
      </c>
      <c r="O4" s="8" t="n">
        <v>2009</v>
      </c>
      <c r="P4" s="8" t="n">
        <v>2010</v>
      </c>
      <c r="Q4" s="8" t="n">
        <v>2011</v>
      </c>
      <c r="R4" s="8" t="n">
        <v>2004</v>
      </c>
      <c r="S4" s="8" t="n">
        <v>2005</v>
      </c>
      <c r="T4" s="8" t="n">
        <v>2006</v>
      </c>
      <c r="U4" s="8" t="n">
        <v>2007</v>
      </c>
      <c r="V4" s="8" t="n">
        <v>2008</v>
      </c>
      <c r="W4" s="8" t="n">
        <v>2009</v>
      </c>
      <c r="X4" s="8" t="n">
        <v>2010</v>
      </c>
      <c r="Y4" s="8" t="n">
        <v>2011</v>
      </c>
    </row>
    <row r="5" customFormat="false" ht="13.2" hidden="false" customHeight="false" outlineLevel="0" collapsed="false">
      <c r="A5" s="57" t="s">
        <v>28</v>
      </c>
      <c r="B5" s="119" t="n">
        <v>609</v>
      </c>
      <c r="C5" s="151" t="n">
        <v>784</v>
      </c>
      <c r="D5" s="119" t="n">
        <v>951</v>
      </c>
      <c r="E5" s="119" t="n">
        <v>984</v>
      </c>
      <c r="F5" s="119" t="n">
        <v>1048</v>
      </c>
      <c r="G5" s="119" t="n">
        <v>1091</v>
      </c>
      <c r="H5" s="152" t="n">
        <v>1141</v>
      </c>
      <c r="I5" s="152" t="n">
        <v>1158</v>
      </c>
      <c r="J5" s="119" t="n">
        <v>14953</v>
      </c>
      <c r="K5" s="119" t="n">
        <v>16610</v>
      </c>
      <c r="L5" s="119" t="n">
        <v>17811</v>
      </c>
      <c r="M5" s="119" t="n">
        <v>19303</v>
      </c>
      <c r="N5" s="119" t="n">
        <v>20542</v>
      </c>
      <c r="O5" s="93" t="n">
        <v>21117</v>
      </c>
      <c r="P5" s="152" t="n">
        <v>21230</v>
      </c>
      <c r="Q5" s="152" t="n">
        <v>21759</v>
      </c>
      <c r="R5" s="119" t="n">
        <v>32899</v>
      </c>
      <c r="S5" s="119" t="n">
        <v>38088</v>
      </c>
      <c r="T5" s="119" t="n">
        <v>40850</v>
      </c>
      <c r="U5" s="119" t="n">
        <v>44611</v>
      </c>
      <c r="V5" s="119" t="n">
        <v>46940</v>
      </c>
      <c r="W5" s="93" t="n">
        <v>49471</v>
      </c>
      <c r="X5" s="152" t="n">
        <v>50084</v>
      </c>
      <c r="Y5" s="65" t="n">
        <v>51482</v>
      </c>
    </row>
    <row r="6" customFormat="false" ht="13.2" hidden="false" customHeight="false" outlineLevel="0" collapsed="false">
      <c r="A6" s="57" t="s">
        <v>29</v>
      </c>
      <c r="B6" s="119" t="n">
        <v>107</v>
      </c>
      <c r="C6" s="151" t="n">
        <v>146</v>
      </c>
      <c r="D6" s="119" t="n">
        <v>161</v>
      </c>
      <c r="E6" s="119" t="n">
        <v>187</v>
      </c>
      <c r="F6" s="119" t="n">
        <v>195</v>
      </c>
      <c r="G6" s="93" t="n">
        <v>197</v>
      </c>
      <c r="H6" s="152" t="n">
        <v>213</v>
      </c>
      <c r="I6" s="152" t="n">
        <v>201</v>
      </c>
      <c r="J6" s="119" t="n">
        <v>5950</v>
      </c>
      <c r="K6" s="119" t="n">
        <v>6603</v>
      </c>
      <c r="L6" s="119" t="n">
        <v>6812</v>
      </c>
      <c r="M6" s="119" t="n">
        <v>7769</v>
      </c>
      <c r="N6" s="119" t="n">
        <v>8152</v>
      </c>
      <c r="O6" s="93" t="n">
        <v>8507</v>
      </c>
      <c r="P6" s="152" t="n">
        <v>8339</v>
      </c>
      <c r="Q6" s="152" t="n">
        <v>8292</v>
      </c>
      <c r="R6" s="119" t="n">
        <v>11680</v>
      </c>
      <c r="S6" s="119" t="n">
        <v>13655</v>
      </c>
      <c r="T6" s="119" t="n">
        <v>14014</v>
      </c>
      <c r="U6" s="119" t="n">
        <v>16195</v>
      </c>
      <c r="V6" s="119" t="n">
        <v>17004</v>
      </c>
      <c r="W6" s="93" t="n">
        <v>18101</v>
      </c>
      <c r="X6" s="152" t="n">
        <v>17858</v>
      </c>
      <c r="Y6" s="65" t="n">
        <v>17718</v>
      </c>
    </row>
    <row r="7" customFormat="false" ht="13.2" hidden="false" customHeight="false" outlineLevel="0" collapsed="false">
      <c r="A7" s="57" t="s">
        <v>30</v>
      </c>
      <c r="B7" s="119" t="n">
        <v>46</v>
      </c>
      <c r="C7" s="151" t="n">
        <v>68</v>
      </c>
      <c r="D7" s="119" t="n">
        <v>75</v>
      </c>
      <c r="E7" s="119" t="n">
        <v>77</v>
      </c>
      <c r="F7" s="119" t="n">
        <v>92</v>
      </c>
      <c r="G7" s="93" t="n">
        <v>98</v>
      </c>
      <c r="H7" s="152" t="n">
        <v>105</v>
      </c>
      <c r="I7" s="152" t="n">
        <v>106</v>
      </c>
      <c r="J7" s="119" t="n">
        <v>591</v>
      </c>
      <c r="K7" s="119" t="n">
        <v>846</v>
      </c>
      <c r="L7" s="119" t="n">
        <v>850</v>
      </c>
      <c r="M7" s="119" t="n">
        <v>930</v>
      </c>
      <c r="N7" s="119" t="n">
        <v>1157</v>
      </c>
      <c r="O7" s="93" t="n">
        <v>1194</v>
      </c>
      <c r="P7" s="152" t="n">
        <v>1213</v>
      </c>
      <c r="Q7" s="152" t="n">
        <v>1404</v>
      </c>
      <c r="R7" s="119" t="n">
        <v>1619</v>
      </c>
      <c r="S7" s="119" t="n">
        <v>2188</v>
      </c>
      <c r="T7" s="119" t="n">
        <v>2315</v>
      </c>
      <c r="U7" s="119" t="n">
        <v>2525</v>
      </c>
      <c r="V7" s="119" t="n">
        <v>2853</v>
      </c>
      <c r="W7" s="93" t="n">
        <v>3151</v>
      </c>
      <c r="X7" s="152" t="n">
        <v>3363</v>
      </c>
      <c r="Y7" s="65" t="n">
        <v>3716</v>
      </c>
    </row>
    <row r="8" customFormat="false" ht="13.2" hidden="false" customHeight="false" outlineLevel="0" collapsed="false">
      <c r="A8" s="57" t="s">
        <v>31</v>
      </c>
      <c r="B8" s="119" t="n">
        <v>34</v>
      </c>
      <c r="C8" s="151" t="n">
        <v>42</v>
      </c>
      <c r="D8" s="119" t="n">
        <v>59</v>
      </c>
      <c r="E8" s="119" t="n">
        <v>63</v>
      </c>
      <c r="F8" s="119" t="n">
        <v>67</v>
      </c>
      <c r="G8" s="93" t="n">
        <v>65</v>
      </c>
      <c r="H8" s="152" t="n">
        <v>66</v>
      </c>
      <c r="I8" s="152" t="n">
        <v>68</v>
      </c>
      <c r="J8" s="119" t="n">
        <v>1192</v>
      </c>
      <c r="K8" s="119" t="n">
        <v>1296</v>
      </c>
      <c r="L8" s="119" t="n">
        <v>1459</v>
      </c>
      <c r="M8" s="119" t="n">
        <v>1406</v>
      </c>
      <c r="N8" s="119" t="n">
        <v>1623</v>
      </c>
      <c r="O8" s="93" t="n">
        <v>1512</v>
      </c>
      <c r="P8" s="152" t="n">
        <v>1542</v>
      </c>
      <c r="Q8" s="152" t="n">
        <v>1683</v>
      </c>
      <c r="R8" s="119" t="n">
        <v>2618</v>
      </c>
      <c r="S8" s="119" t="n">
        <v>2953</v>
      </c>
      <c r="T8" s="119" t="n">
        <v>3533</v>
      </c>
      <c r="U8" s="119" t="n">
        <v>3167</v>
      </c>
      <c r="V8" s="119" t="n">
        <v>3854</v>
      </c>
      <c r="W8" s="93" t="n">
        <v>3594</v>
      </c>
      <c r="X8" s="152" t="n">
        <v>3572</v>
      </c>
      <c r="Y8" s="65" t="n">
        <v>3862</v>
      </c>
    </row>
    <row r="9" customFormat="false" ht="13.2" hidden="false" customHeight="false" outlineLevel="0" collapsed="false">
      <c r="A9" s="57" t="s">
        <v>32</v>
      </c>
      <c r="B9" s="119" t="n">
        <v>256</v>
      </c>
      <c r="C9" s="151" t="n">
        <v>307</v>
      </c>
      <c r="D9" s="119" t="n">
        <v>393</v>
      </c>
      <c r="E9" s="119" t="n">
        <v>386</v>
      </c>
      <c r="F9" s="119" t="n">
        <v>385</v>
      </c>
      <c r="G9" s="93" t="n">
        <v>394</v>
      </c>
      <c r="H9" s="152" t="n">
        <v>416</v>
      </c>
      <c r="I9" s="152" t="n">
        <v>427</v>
      </c>
      <c r="J9" s="119" t="n">
        <v>4700</v>
      </c>
      <c r="K9" s="119" t="n">
        <v>4964</v>
      </c>
      <c r="L9" s="119" t="n">
        <v>5493</v>
      </c>
      <c r="M9" s="119" t="n">
        <v>5667</v>
      </c>
      <c r="N9" s="119" t="n">
        <v>5780</v>
      </c>
      <c r="O9" s="93" t="n">
        <v>6004</v>
      </c>
      <c r="P9" s="152" t="n">
        <v>6132</v>
      </c>
      <c r="Q9" s="152" t="n">
        <v>6244</v>
      </c>
      <c r="R9" s="119" t="n">
        <v>10903</v>
      </c>
      <c r="S9" s="119" t="n">
        <v>11695</v>
      </c>
      <c r="T9" s="119" t="n">
        <v>12814</v>
      </c>
      <c r="U9" s="119" t="n">
        <v>13787</v>
      </c>
      <c r="V9" s="119" t="n">
        <v>13791</v>
      </c>
      <c r="W9" s="93" t="n">
        <v>14738</v>
      </c>
      <c r="X9" s="152" t="n">
        <v>15048</v>
      </c>
      <c r="Y9" s="65" t="n">
        <v>15657</v>
      </c>
    </row>
    <row r="10" customFormat="false" ht="13.2" hidden="false" customHeight="false" outlineLevel="0" collapsed="false">
      <c r="A10" s="57" t="s">
        <v>33</v>
      </c>
      <c r="B10" s="119" t="n">
        <v>166</v>
      </c>
      <c r="C10" s="151" t="n">
        <v>221</v>
      </c>
      <c r="D10" s="119" t="n">
        <v>263</v>
      </c>
      <c r="E10" s="119" t="n">
        <v>271</v>
      </c>
      <c r="F10" s="119" t="n">
        <v>309</v>
      </c>
      <c r="G10" s="93" t="n">
        <v>337</v>
      </c>
      <c r="H10" s="152" t="n">
        <v>341</v>
      </c>
      <c r="I10" s="152" t="n">
        <v>356</v>
      </c>
      <c r="J10" s="119" t="n">
        <v>2520</v>
      </c>
      <c r="K10" s="119" t="n">
        <v>2901</v>
      </c>
      <c r="L10" s="119" t="n">
        <v>3197</v>
      </c>
      <c r="M10" s="119" t="n">
        <v>3531</v>
      </c>
      <c r="N10" s="119" t="n">
        <v>3830</v>
      </c>
      <c r="O10" s="93" t="n">
        <v>3900</v>
      </c>
      <c r="P10" s="152" t="n">
        <v>4004</v>
      </c>
      <c r="Q10" s="152" t="n">
        <v>4136</v>
      </c>
      <c r="R10" s="119" t="n">
        <v>6079</v>
      </c>
      <c r="S10" s="119" t="n">
        <v>7597</v>
      </c>
      <c r="T10" s="119" t="n">
        <v>8174</v>
      </c>
      <c r="U10" s="119" t="n">
        <v>8937</v>
      </c>
      <c r="V10" s="119" t="n">
        <v>9438</v>
      </c>
      <c r="W10" s="93" t="n">
        <v>9887</v>
      </c>
      <c r="X10" s="152" t="n">
        <v>10243</v>
      </c>
      <c r="Y10" s="65" t="n">
        <v>10529</v>
      </c>
    </row>
    <row r="11" customFormat="false" ht="13.2" hidden="false" customHeight="false" outlineLevel="0" collapsed="false">
      <c r="A11" s="57"/>
      <c r="B11" s="119"/>
      <c r="C11" s="151"/>
      <c r="D11" s="119"/>
      <c r="E11" s="119"/>
      <c r="F11" s="119"/>
      <c r="G11" s="93"/>
      <c r="H11" s="93"/>
      <c r="I11" s="65"/>
      <c r="J11" s="119"/>
      <c r="K11" s="119"/>
      <c r="L11" s="119"/>
      <c r="M11" s="119"/>
      <c r="N11" s="119"/>
      <c r="O11" s="93"/>
      <c r="P11" s="93"/>
      <c r="Q11" s="93"/>
      <c r="R11" s="65"/>
      <c r="S11" s="65"/>
      <c r="T11" s="65"/>
      <c r="U11" s="65"/>
      <c r="V11" s="65"/>
      <c r="W11" s="65"/>
      <c r="X11" s="65"/>
      <c r="Y11" s="65"/>
    </row>
    <row r="12" customFormat="false" ht="13.2" hidden="false" customHeight="false" outlineLevel="0" collapsed="false">
      <c r="A12" s="34" t="s">
        <v>34</v>
      </c>
      <c r="B12" s="66" t="n">
        <v>637</v>
      </c>
      <c r="C12" s="66" t="n">
        <v>663</v>
      </c>
      <c r="D12" s="65" t="n">
        <v>715</v>
      </c>
      <c r="E12" s="65" t="n">
        <v>748</v>
      </c>
      <c r="F12" s="67" t="n">
        <v>810</v>
      </c>
      <c r="G12" s="67" t="n">
        <v>807</v>
      </c>
      <c r="H12" s="67" t="n">
        <v>908</v>
      </c>
      <c r="I12" s="93" t="n">
        <v>966</v>
      </c>
      <c r="J12" s="65" t="n">
        <v>19050</v>
      </c>
      <c r="K12" s="65" t="n">
        <v>18844</v>
      </c>
      <c r="L12" s="65" t="n">
        <v>19266</v>
      </c>
      <c r="M12" s="65" t="n">
        <v>20003</v>
      </c>
      <c r="N12" s="65" t="n">
        <v>20337</v>
      </c>
      <c r="O12" s="65" t="n">
        <v>21179</v>
      </c>
      <c r="P12" s="65" t="n">
        <v>21189</v>
      </c>
      <c r="Q12" s="93" t="n">
        <v>21771</v>
      </c>
      <c r="R12" s="119" t="n">
        <v>45884</v>
      </c>
      <c r="S12" s="119" t="n">
        <v>43658</v>
      </c>
      <c r="T12" s="119" t="n">
        <v>45108</v>
      </c>
      <c r="U12" s="119" t="n">
        <v>47727</v>
      </c>
      <c r="V12" s="119" t="n">
        <v>47665</v>
      </c>
      <c r="W12" s="93" t="n">
        <v>49893</v>
      </c>
      <c r="X12" s="93" t="n">
        <v>50087</v>
      </c>
      <c r="Y12" s="65" t="n">
        <v>51647</v>
      </c>
    </row>
    <row r="13" customFormat="false" ht="13.2" hidden="false" customHeight="false" outlineLevel="0" collapsed="false">
      <c r="A13" s="15" t="s">
        <v>35</v>
      </c>
      <c r="B13" s="66" t="n">
        <v>48</v>
      </c>
      <c r="C13" s="66" t="n">
        <v>47</v>
      </c>
      <c r="D13" s="65" t="n">
        <v>51</v>
      </c>
      <c r="E13" s="65" t="n">
        <v>53</v>
      </c>
      <c r="F13" s="67" t="n">
        <v>58</v>
      </c>
      <c r="G13" s="67" t="n">
        <v>62</v>
      </c>
      <c r="H13" s="67" t="n">
        <v>72</v>
      </c>
      <c r="I13" s="67" t="n">
        <v>99</v>
      </c>
      <c r="J13" s="65" t="n">
        <v>2856</v>
      </c>
      <c r="K13" s="65" t="n">
        <v>2865</v>
      </c>
      <c r="L13" s="65" t="n">
        <v>3100</v>
      </c>
      <c r="M13" s="65" t="n">
        <v>3076</v>
      </c>
      <c r="N13" s="65" t="n">
        <v>2716</v>
      </c>
      <c r="O13" s="65" t="n">
        <v>2812</v>
      </c>
      <c r="P13" s="65" t="n">
        <v>3151</v>
      </c>
      <c r="Q13" s="93" t="n">
        <v>3044</v>
      </c>
      <c r="R13" s="65" t="n">
        <v>5681</v>
      </c>
      <c r="S13" s="65" t="n">
        <v>5731</v>
      </c>
      <c r="T13" s="65" t="n">
        <v>6303</v>
      </c>
      <c r="U13" s="65" t="n">
        <v>6282</v>
      </c>
      <c r="V13" s="65" t="n">
        <v>5600</v>
      </c>
      <c r="W13" s="65" t="n">
        <v>5851</v>
      </c>
      <c r="X13" s="65" t="n">
        <v>6630</v>
      </c>
      <c r="Y13" s="65" t="n">
        <v>6385</v>
      </c>
    </row>
    <row r="14" customFormat="false" ht="13.2" hidden="false" customHeight="false" outlineLevel="0" collapsed="false">
      <c r="A14" s="15" t="s">
        <v>36</v>
      </c>
      <c r="B14" s="66" t="n">
        <v>66</v>
      </c>
      <c r="C14" s="66" t="n">
        <v>73</v>
      </c>
      <c r="D14" s="65" t="n">
        <v>77</v>
      </c>
      <c r="E14" s="65" t="n">
        <v>84</v>
      </c>
      <c r="F14" s="67" t="n">
        <v>91</v>
      </c>
      <c r="G14" s="67" t="n">
        <v>102</v>
      </c>
      <c r="H14" s="67" t="n">
        <v>108</v>
      </c>
      <c r="I14" s="67" t="n">
        <v>98</v>
      </c>
      <c r="J14" s="65" t="n">
        <v>1426</v>
      </c>
      <c r="K14" s="65" t="n">
        <v>1513</v>
      </c>
      <c r="L14" s="65" t="n">
        <v>1657</v>
      </c>
      <c r="M14" s="65" t="n">
        <v>1795</v>
      </c>
      <c r="N14" s="65" t="n">
        <v>2082</v>
      </c>
      <c r="O14" s="65" t="n">
        <v>2318</v>
      </c>
      <c r="P14" s="65" t="n">
        <v>2397</v>
      </c>
      <c r="Q14" s="93" t="n">
        <v>2326</v>
      </c>
      <c r="R14" s="65" t="n">
        <v>3531</v>
      </c>
      <c r="S14" s="65" t="n">
        <v>3713</v>
      </c>
      <c r="T14" s="65" t="n">
        <v>4334</v>
      </c>
      <c r="U14" s="65" t="n">
        <v>4874</v>
      </c>
      <c r="V14" s="65" t="n">
        <v>5060</v>
      </c>
      <c r="W14" s="65" t="n">
        <v>5522</v>
      </c>
      <c r="X14" s="65" t="n">
        <v>5730</v>
      </c>
      <c r="Y14" s="65" t="n">
        <v>5231</v>
      </c>
    </row>
    <row r="15" customFormat="false" ht="13.2" hidden="false" customHeight="false" outlineLevel="0" collapsed="false">
      <c r="A15" s="15" t="s">
        <v>37</v>
      </c>
      <c r="B15" s="66" t="n">
        <v>238</v>
      </c>
      <c r="C15" s="66" t="n">
        <v>257</v>
      </c>
      <c r="D15" s="65" t="n">
        <v>282</v>
      </c>
      <c r="E15" s="65" t="n">
        <v>295</v>
      </c>
      <c r="F15" s="67" t="n">
        <v>321</v>
      </c>
      <c r="G15" s="67" t="n">
        <v>286</v>
      </c>
      <c r="H15" s="67" t="n">
        <v>334</v>
      </c>
      <c r="I15" s="67" t="n">
        <v>374</v>
      </c>
      <c r="J15" s="65" t="n">
        <v>6879</v>
      </c>
      <c r="K15" s="65" t="n">
        <v>6265</v>
      </c>
      <c r="L15" s="65" t="n">
        <v>6212</v>
      </c>
      <c r="M15" s="65" t="n">
        <v>6592</v>
      </c>
      <c r="N15" s="65" t="n">
        <v>6707</v>
      </c>
      <c r="O15" s="65" t="n">
        <v>6816</v>
      </c>
      <c r="P15" s="65" t="n">
        <v>6433</v>
      </c>
      <c r="Q15" s="93" t="n">
        <v>6829</v>
      </c>
      <c r="R15" s="65" t="n">
        <v>17932</v>
      </c>
      <c r="S15" s="65" t="n">
        <v>15476</v>
      </c>
      <c r="T15" s="65" t="n">
        <v>15410</v>
      </c>
      <c r="U15" s="65" t="n">
        <v>16883</v>
      </c>
      <c r="V15" s="65" t="n">
        <v>16975</v>
      </c>
      <c r="W15" s="65" t="n">
        <v>17420</v>
      </c>
      <c r="X15" s="65" t="n">
        <v>16239</v>
      </c>
      <c r="Y15" s="65" t="n">
        <v>17509</v>
      </c>
    </row>
    <row r="16" customFormat="false" ht="13.2" hidden="false" customHeight="false" outlineLevel="0" collapsed="false">
      <c r="A16" s="15" t="s">
        <v>38</v>
      </c>
      <c r="B16" s="66" t="n">
        <v>26</v>
      </c>
      <c r="C16" s="66" t="n">
        <v>13</v>
      </c>
      <c r="D16" s="65" t="n">
        <v>12</v>
      </c>
      <c r="E16" s="65" t="n">
        <v>12</v>
      </c>
      <c r="F16" s="67" t="n">
        <v>13</v>
      </c>
      <c r="G16" s="67" t="n">
        <v>11</v>
      </c>
      <c r="H16" s="67" t="n">
        <v>11</v>
      </c>
      <c r="I16" s="67" t="n">
        <v>15</v>
      </c>
      <c r="J16" s="65" t="n">
        <v>245</v>
      </c>
      <c r="K16" s="65" t="n">
        <v>240</v>
      </c>
      <c r="L16" s="65" t="n">
        <v>229</v>
      </c>
      <c r="M16" s="65" t="n">
        <v>222</v>
      </c>
      <c r="N16" s="65" t="n">
        <v>294</v>
      </c>
      <c r="O16" s="65" t="n">
        <v>278</v>
      </c>
      <c r="P16" s="65" t="n">
        <v>268</v>
      </c>
      <c r="Q16" s="93" t="n">
        <v>274</v>
      </c>
      <c r="R16" s="65" t="n">
        <v>804</v>
      </c>
      <c r="S16" s="65" t="n">
        <v>742</v>
      </c>
      <c r="T16" s="65" t="n">
        <v>762</v>
      </c>
      <c r="U16" s="65" t="n">
        <v>760</v>
      </c>
      <c r="V16" s="65" t="n">
        <v>904</v>
      </c>
      <c r="W16" s="65" t="n">
        <v>878</v>
      </c>
      <c r="X16" s="65" t="n">
        <v>863</v>
      </c>
      <c r="Y16" s="65" t="n">
        <v>870</v>
      </c>
    </row>
    <row r="17" customFormat="false" ht="13.2" hidden="false" customHeight="false" outlineLevel="0" collapsed="false">
      <c r="A17" s="15" t="s">
        <v>39</v>
      </c>
      <c r="B17" s="66" t="n">
        <v>21</v>
      </c>
      <c r="C17" s="66" t="n">
        <v>25</v>
      </c>
      <c r="D17" s="65" t="n">
        <v>24</v>
      </c>
      <c r="E17" s="65" t="n">
        <v>26</v>
      </c>
      <c r="F17" s="67" t="n">
        <v>28</v>
      </c>
      <c r="G17" s="67" t="n">
        <v>29</v>
      </c>
      <c r="H17" s="67" t="n">
        <v>33</v>
      </c>
      <c r="I17" s="67" t="n">
        <v>36</v>
      </c>
      <c r="J17" s="65" t="n">
        <v>479</v>
      </c>
      <c r="K17" s="65" t="n">
        <v>519</v>
      </c>
      <c r="L17" s="65" t="n">
        <v>512</v>
      </c>
      <c r="M17" s="65" t="n">
        <v>519</v>
      </c>
      <c r="N17" s="65" t="n">
        <v>551</v>
      </c>
      <c r="O17" s="65" t="n">
        <v>537</v>
      </c>
      <c r="P17" s="65" t="n">
        <v>506</v>
      </c>
      <c r="Q17" s="93" t="n">
        <v>596</v>
      </c>
      <c r="R17" s="65" t="n">
        <v>1621</v>
      </c>
      <c r="S17" s="65" t="n">
        <v>1766</v>
      </c>
      <c r="T17" s="65" t="n">
        <v>1691</v>
      </c>
      <c r="U17" s="65" t="n">
        <v>1735</v>
      </c>
      <c r="V17" s="65" t="n">
        <v>1871</v>
      </c>
      <c r="W17" s="65" t="n">
        <v>1849</v>
      </c>
      <c r="X17" s="65" t="n">
        <v>1818</v>
      </c>
      <c r="Y17" s="65" t="n">
        <v>2025</v>
      </c>
    </row>
    <row r="18" customFormat="false" ht="13.2" hidden="false" customHeight="false" outlineLevel="0" collapsed="false">
      <c r="A18" s="15" t="s">
        <v>40</v>
      </c>
      <c r="B18" s="66" t="n">
        <v>36</v>
      </c>
      <c r="C18" s="66" t="n">
        <v>33</v>
      </c>
      <c r="D18" s="65" t="n">
        <v>32</v>
      </c>
      <c r="E18" s="65" t="n">
        <v>36</v>
      </c>
      <c r="F18" s="67" t="n">
        <v>37</v>
      </c>
      <c r="G18" s="67" t="n">
        <v>39</v>
      </c>
      <c r="H18" s="67" t="n">
        <v>43</v>
      </c>
      <c r="I18" s="67" t="n">
        <v>44</v>
      </c>
      <c r="J18" s="65" t="n">
        <v>634</v>
      </c>
      <c r="K18" s="65" t="n">
        <v>673</v>
      </c>
      <c r="L18" s="65" t="n">
        <v>712</v>
      </c>
      <c r="M18" s="65" t="n">
        <v>754</v>
      </c>
      <c r="N18" s="65" t="n">
        <v>706</v>
      </c>
      <c r="O18" s="65" t="n">
        <v>773</v>
      </c>
      <c r="P18" s="65" t="n">
        <v>791</v>
      </c>
      <c r="Q18" s="93" t="n">
        <v>948</v>
      </c>
      <c r="R18" s="65" t="n">
        <v>1394</v>
      </c>
      <c r="S18" s="65" t="n">
        <v>1466</v>
      </c>
      <c r="T18" s="65" t="n">
        <v>1559</v>
      </c>
      <c r="U18" s="65" t="n">
        <v>1620</v>
      </c>
      <c r="V18" s="65" t="n">
        <v>1403</v>
      </c>
      <c r="W18" s="65" t="n">
        <v>1629</v>
      </c>
      <c r="X18" s="65" t="n">
        <v>1695</v>
      </c>
      <c r="Y18" s="65" t="n">
        <v>2045</v>
      </c>
    </row>
    <row r="19" customFormat="false" ht="13.2" hidden="false" customHeight="false" outlineLevel="0" collapsed="false">
      <c r="A19" s="15" t="s">
        <v>41</v>
      </c>
      <c r="B19" s="66" t="n">
        <v>11</v>
      </c>
      <c r="C19" s="66" t="n">
        <v>14</v>
      </c>
      <c r="D19" s="65" t="n">
        <v>14</v>
      </c>
      <c r="E19" s="65" t="n">
        <v>14</v>
      </c>
      <c r="F19" s="67" t="n">
        <v>16</v>
      </c>
      <c r="G19" s="67" t="n">
        <v>18</v>
      </c>
      <c r="H19" s="67" t="n">
        <v>22</v>
      </c>
      <c r="I19" s="67" t="n">
        <v>20</v>
      </c>
      <c r="J19" s="65" t="n">
        <v>70</v>
      </c>
      <c r="K19" s="65" t="n">
        <v>104</v>
      </c>
      <c r="L19" s="65" t="n">
        <v>103</v>
      </c>
      <c r="M19" s="65" t="n">
        <v>97</v>
      </c>
      <c r="N19" s="65" t="n">
        <v>128</v>
      </c>
      <c r="O19" s="65" t="n">
        <v>135</v>
      </c>
      <c r="P19" s="65" t="n">
        <v>159</v>
      </c>
      <c r="Q19" s="93" t="n">
        <v>147</v>
      </c>
      <c r="R19" s="65" t="n">
        <v>165</v>
      </c>
      <c r="S19" s="65" t="n">
        <v>226</v>
      </c>
      <c r="T19" s="65" t="n">
        <v>216</v>
      </c>
      <c r="U19" s="65" t="n">
        <v>209</v>
      </c>
      <c r="V19" s="65" t="n">
        <v>263</v>
      </c>
      <c r="W19" s="65" t="n">
        <v>286</v>
      </c>
      <c r="X19" s="65" t="n">
        <v>347</v>
      </c>
      <c r="Y19" s="65" t="n">
        <v>359</v>
      </c>
    </row>
    <row r="20" customFormat="false" ht="13.2" hidden="false" customHeight="false" outlineLevel="0" collapsed="false">
      <c r="A20" s="15" t="s">
        <v>42</v>
      </c>
      <c r="B20" s="66" t="n">
        <v>20</v>
      </c>
      <c r="C20" s="66" t="n">
        <v>20</v>
      </c>
      <c r="D20" s="65" t="n">
        <v>20</v>
      </c>
      <c r="E20" s="65" t="n">
        <v>22</v>
      </c>
      <c r="F20" s="67" t="n">
        <v>25</v>
      </c>
      <c r="G20" s="67" t="n">
        <v>25</v>
      </c>
      <c r="H20" s="67" t="n">
        <v>31</v>
      </c>
      <c r="I20" s="67" t="n">
        <v>28</v>
      </c>
      <c r="J20" s="65" t="n">
        <v>406</v>
      </c>
      <c r="K20" s="65" t="n">
        <v>423</v>
      </c>
      <c r="L20" s="65" t="n">
        <v>422</v>
      </c>
      <c r="M20" s="65" t="n">
        <v>493</v>
      </c>
      <c r="N20" s="65" t="n">
        <v>550</v>
      </c>
      <c r="O20" s="65" t="n">
        <v>540</v>
      </c>
      <c r="P20" s="65" t="n">
        <v>513</v>
      </c>
      <c r="Q20" s="93" t="n">
        <v>532</v>
      </c>
      <c r="R20" s="65" t="n">
        <v>1006</v>
      </c>
      <c r="S20" s="65" t="n">
        <v>986</v>
      </c>
      <c r="T20" s="65" t="n">
        <v>899</v>
      </c>
      <c r="U20" s="65" t="n">
        <v>1164</v>
      </c>
      <c r="V20" s="65" t="n">
        <v>1205</v>
      </c>
      <c r="W20" s="65" t="n">
        <v>1203</v>
      </c>
      <c r="X20" s="65" t="n">
        <v>1205</v>
      </c>
      <c r="Y20" s="65" t="n">
        <v>1250</v>
      </c>
    </row>
    <row r="21" customFormat="false" ht="13.2" hidden="false" customHeight="false" outlineLevel="0" collapsed="false">
      <c r="A21" s="15" t="s">
        <v>43</v>
      </c>
      <c r="B21" s="66" t="n">
        <v>47</v>
      </c>
      <c r="C21" s="66" t="n">
        <v>55</v>
      </c>
      <c r="D21" s="65" t="n">
        <v>52</v>
      </c>
      <c r="E21" s="65" t="n">
        <v>54</v>
      </c>
      <c r="F21" s="67" t="n">
        <v>62</v>
      </c>
      <c r="G21" s="67" t="n">
        <v>59</v>
      </c>
      <c r="H21" s="67" t="n">
        <v>63</v>
      </c>
      <c r="I21" s="67" t="n">
        <v>58</v>
      </c>
      <c r="J21" s="65" t="n">
        <v>1017</v>
      </c>
      <c r="K21" s="65" t="n">
        <v>1172</v>
      </c>
      <c r="L21" s="65" t="n">
        <v>970</v>
      </c>
      <c r="M21" s="65" t="n">
        <v>977</v>
      </c>
      <c r="N21" s="65" t="n">
        <v>991</v>
      </c>
      <c r="O21" s="65" t="n">
        <v>1051</v>
      </c>
      <c r="P21" s="65" t="n">
        <v>1155</v>
      </c>
      <c r="Q21" s="93" t="n">
        <v>1045</v>
      </c>
      <c r="R21" s="65" t="n">
        <v>2941</v>
      </c>
      <c r="S21" s="65" t="n">
        <v>3276</v>
      </c>
      <c r="T21" s="65" t="n">
        <v>2681</v>
      </c>
      <c r="U21" s="65" t="n">
        <v>2705</v>
      </c>
      <c r="V21" s="65" t="n">
        <v>2722</v>
      </c>
      <c r="W21" s="65" t="n">
        <v>3003</v>
      </c>
      <c r="X21" s="65" t="n">
        <v>3410</v>
      </c>
      <c r="Y21" s="65" t="n">
        <v>3069</v>
      </c>
    </row>
    <row r="22" customFormat="false" ht="13.2" hidden="false" customHeight="false" outlineLevel="0" collapsed="false">
      <c r="A22" s="15" t="s">
        <v>44</v>
      </c>
      <c r="B22" s="66" t="n">
        <v>124</v>
      </c>
      <c r="C22" s="66" t="n">
        <v>126</v>
      </c>
      <c r="D22" s="65" t="n">
        <v>151</v>
      </c>
      <c r="E22" s="65" t="n">
        <v>152</v>
      </c>
      <c r="F22" s="67" t="n">
        <v>159</v>
      </c>
      <c r="G22" s="67" t="n">
        <v>176</v>
      </c>
      <c r="H22" s="67" t="n">
        <v>191</v>
      </c>
      <c r="I22" s="67" t="n">
        <v>194</v>
      </c>
      <c r="J22" s="65" t="n">
        <v>5038</v>
      </c>
      <c r="K22" s="65" t="n">
        <v>5070</v>
      </c>
      <c r="L22" s="65" t="n">
        <v>5349</v>
      </c>
      <c r="M22" s="65" t="n">
        <v>5478</v>
      </c>
      <c r="N22" s="65" t="n">
        <v>5612</v>
      </c>
      <c r="O22" s="65" t="n">
        <v>5919</v>
      </c>
      <c r="P22" s="65" t="n">
        <v>5816</v>
      </c>
      <c r="Q22" s="93" t="n">
        <v>6030</v>
      </c>
      <c r="R22" s="65" t="n">
        <v>10809</v>
      </c>
      <c r="S22" s="65" t="n">
        <v>10276</v>
      </c>
      <c r="T22" s="65" t="n">
        <v>11253</v>
      </c>
      <c r="U22" s="65" t="n">
        <v>11495</v>
      </c>
      <c r="V22" s="65" t="n">
        <v>11662</v>
      </c>
      <c r="W22" s="65" t="n">
        <v>12252</v>
      </c>
      <c r="X22" s="65" t="n">
        <v>12150</v>
      </c>
      <c r="Y22" s="65" t="n">
        <v>12904</v>
      </c>
    </row>
    <row r="23" customFormat="false" ht="13.2" hidden="false" customHeight="false" outlineLevel="0" collapsed="false">
      <c r="A23" s="15"/>
      <c r="B23" s="66"/>
      <c r="C23" s="66"/>
      <c r="D23" s="65"/>
      <c r="E23" s="65"/>
      <c r="F23" s="67"/>
      <c r="G23" s="67"/>
      <c r="H23" s="67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</row>
    <row r="24" customFormat="false" ht="13.2" hidden="false" customHeight="false" outlineLevel="0" collapsed="false">
      <c r="A24" s="15" t="s">
        <v>45</v>
      </c>
      <c r="B24" s="67" t="n">
        <v>343</v>
      </c>
      <c r="C24" s="65" t="n">
        <v>418</v>
      </c>
      <c r="D24" s="65" t="n">
        <v>393</v>
      </c>
      <c r="E24" s="65" t="n">
        <v>400</v>
      </c>
      <c r="F24" s="65" t="n">
        <v>491</v>
      </c>
      <c r="G24" s="68" t="n">
        <v>559</v>
      </c>
      <c r="H24" s="68" t="n">
        <v>628</v>
      </c>
      <c r="I24" s="67" t="n">
        <v>641</v>
      </c>
      <c r="J24" s="67" t="n">
        <v>10152</v>
      </c>
      <c r="K24" s="67" t="n">
        <v>10809</v>
      </c>
      <c r="L24" s="67" t="n">
        <v>11152</v>
      </c>
      <c r="M24" s="67" t="n">
        <v>11457</v>
      </c>
      <c r="N24" s="65" t="n">
        <v>13602</v>
      </c>
      <c r="O24" s="68" t="n">
        <v>14686</v>
      </c>
      <c r="P24" s="68" t="n">
        <v>15388</v>
      </c>
      <c r="Q24" s="65" t="n">
        <v>15903</v>
      </c>
      <c r="R24" s="65" t="n">
        <v>22171</v>
      </c>
      <c r="S24" s="65" t="n">
        <v>24045</v>
      </c>
      <c r="T24" s="65" t="n">
        <v>24489</v>
      </c>
      <c r="U24" s="65" t="n">
        <v>25696</v>
      </c>
      <c r="V24" s="65" t="n">
        <v>29591</v>
      </c>
      <c r="W24" s="65" t="n">
        <v>32496</v>
      </c>
      <c r="X24" s="65" t="n">
        <v>34657</v>
      </c>
      <c r="Y24" s="65" t="n">
        <v>35745</v>
      </c>
    </row>
    <row r="25" customFormat="false" ht="13.2" hidden="false" customHeight="false" outlineLevel="0" collapsed="false">
      <c r="A25" s="15" t="s">
        <v>46</v>
      </c>
      <c r="B25" s="67" t="n">
        <v>58</v>
      </c>
      <c r="C25" s="67" t="n">
        <v>84</v>
      </c>
      <c r="D25" s="67" t="n">
        <v>92</v>
      </c>
      <c r="E25" s="67" t="n">
        <v>99</v>
      </c>
      <c r="F25" s="67" t="n">
        <v>118</v>
      </c>
      <c r="G25" s="69" t="n">
        <v>121</v>
      </c>
      <c r="H25" s="69" t="n">
        <v>115</v>
      </c>
      <c r="I25" s="67" t="n">
        <v>115</v>
      </c>
      <c r="J25" s="67" t="n">
        <v>4312</v>
      </c>
      <c r="K25" s="67" t="n">
        <v>4397</v>
      </c>
      <c r="L25" s="67" t="n">
        <v>5202</v>
      </c>
      <c r="M25" s="67" t="n">
        <v>5423</v>
      </c>
      <c r="N25" s="67" t="n">
        <v>6406</v>
      </c>
      <c r="O25" s="69" t="n">
        <v>6466</v>
      </c>
      <c r="P25" s="69" t="n">
        <v>6594</v>
      </c>
      <c r="Q25" s="65" t="n">
        <v>6662</v>
      </c>
      <c r="R25" s="65" t="n">
        <v>8693</v>
      </c>
      <c r="S25" s="65" t="n">
        <v>9212</v>
      </c>
      <c r="T25" s="65" t="n">
        <v>10395</v>
      </c>
      <c r="U25" s="65" t="n">
        <v>11329</v>
      </c>
      <c r="V25" s="65" t="n">
        <v>12738</v>
      </c>
      <c r="W25" s="65" t="n">
        <v>12920</v>
      </c>
      <c r="X25" s="65" t="n">
        <v>13331</v>
      </c>
      <c r="Y25" s="65" t="n">
        <v>13232</v>
      </c>
    </row>
    <row r="26" customFormat="false" ht="13.2" hidden="false" customHeight="false" outlineLevel="0" collapsed="false">
      <c r="A26" s="15" t="s">
        <v>47</v>
      </c>
      <c r="B26" s="67" t="n">
        <v>87</v>
      </c>
      <c r="C26" s="67" t="n">
        <v>97</v>
      </c>
      <c r="D26" s="67" t="n">
        <v>105</v>
      </c>
      <c r="E26" s="67" t="n">
        <v>103</v>
      </c>
      <c r="F26" s="67" t="n">
        <v>127</v>
      </c>
      <c r="G26" s="69" t="n">
        <v>153</v>
      </c>
      <c r="H26" s="69" t="n">
        <v>183</v>
      </c>
      <c r="I26" s="68" t="n">
        <v>176</v>
      </c>
      <c r="J26" s="67" t="n">
        <v>2794</v>
      </c>
      <c r="K26" s="67" t="n">
        <v>2985</v>
      </c>
      <c r="L26" s="67" t="n">
        <v>2825</v>
      </c>
      <c r="M26" s="67" t="n">
        <v>2599</v>
      </c>
      <c r="N26" s="67" t="n">
        <v>3075</v>
      </c>
      <c r="O26" s="69" t="n">
        <v>3616</v>
      </c>
      <c r="P26" s="69" t="n">
        <v>4007</v>
      </c>
      <c r="Q26" s="68" t="n">
        <v>3940</v>
      </c>
      <c r="R26" s="67" t="n">
        <v>6223</v>
      </c>
      <c r="S26" s="67" t="n">
        <v>6651</v>
      </c>
      <c r="T26" s="67" t="n">
        <v>6451</v>
      </c>
      <c r="U26" s="67" t="n">
        <v>5906</v>
      </c>
      <c r="V26" s="65" t="n">
        <v>6632</v>
      </c>
      <c r="W26" s="68" t="n">
        <v>8136</v>
      </c>
      <c r="X26" s="65" t="n">
        <v>9115</v>
      </c>
      <c r="Y26" s="65" t="n">
        <v>9107</v>
      </c>
    </row>
    <row r="27" customFormat="false" ht="13.2" hidden="false" customHeight="false" outlineLevel="0" collapsed="false">
      <c r="A27" s="15" t="s">
        <v>48</v>
      </c>
      <c r="B27" s="67" t="n">
        <v>80</v>
      </c>
      <c r="C27" s="67" t="n">
        <v>88</v>
      </c>
      <c r="D27" s="67" t="n">
        <v>63</v>
      </c>
      <c r="E27" s="67" t="n">
        <v>60</v>
      </c>
      <c r="F27" s="67" t="n">
        <v>64</v>
      </c>
      <c r="G27" s="69" t="n">
        <v>78</v>
      </c>
      <c r="H27" s="69" t="n">
        <v>113</v>
      </c>
      <c r="I27" s="69" t="n">
        <v>112</v>
      </c>
      <c r="J27" s="67" t="n">
        <v>1017</v>
      </c>
      <c r="K27" s="67" t="n">
        <v>1091</v>
      </c>
      <c r="L27" s="67" t="n">
        <v>838</v>
      </c>
      <c r="M27" s="67" t="n">
        <v>847</v>
      </c>
      <c r="N27" s="67" t="n">
        <v>956</v>
      </c>
      <c r="O27" s="69" t="n">
        <v>1033</v>
      </c>
      <c r="P27" s="69" t="n">
        <v>1295</v>
      </c>
      <c r="Q27" s="69" t="n">
        <v>1404</v>
      </c>
      <c r="R27" s="67" t="n">
        <v>2442</v>
      </c>
      <c r="S27" s="67" t="n">
        <v>2759</v>
      </c>
      <c r="T27" s="67" t="n">
        <v>2105</v>
      </c>
      <c r="U27" s="67" t="n">
        <v>2156</v>
      </c>
      <c r="V27" s="67" t="n">
        <v>2418</v>
      </c>
      <c r="W27" s="69" t="n">
        <v>2626</v>
      </c>
      <c r="X27" s="67" t="n">
        <v>3761</v>
      </c>
      <c r="Y27" s="65" t="n">
        <v>3932</v>
      </c>
    </row>
    <row r="28" customFormat="false" ht="13.2" hidden="false" customHeight="false" outlineLevel="0" collapsed="false">
      <c r="A28" s="15" t="s">
        <v>49</v>
      </c>
      <c r="B28" s="67" t="n">
        <v>49</v>
      </c>
      <c r="C28" s="67" t="n">
        <v>68</v>
      </c>
      <c r="D28" s="67" t="n">
        <v>59</v>
      </c>
      <c r="E28" s="67" t="n">
        <v>70</v>
      </c>
      <c r="F28" s="67" t="n">
        <v>96</v>
      </c>
      <c r="G28" s="69" t="n">
        <v>104</v>
      </c>
      <c r="H28" s="69" t="n">
        <v>114</v>
      </c>
      <c r="I28" s="69" t="n">
        <v>126</v>
      </c>
      <c r="J28" s="67" t="n">
        <v>962</v>
      </c>
      <c r="K28" s="67" t="n">
        <v>1235</v>
      </c>
      <c r="L28" s="67" t="n">
        <v>1152</v>
      </c>
      <c r="M28" s="67" t="n">
        <v>1384</v>
      </c>
      <c r="N28" s="67" t="n">
        <v>1797</v>
      </c>
      <c r="O28" s="69" t="n">
        <v>2032</v>
      </c>
      <c r="P28" s="69" t="n">
        <v>2084</v>
      </c>
      <c r="Q28" s="69" t="n">
        <v>2449</v>
      </c>
      <c r="R28" s="67" t="n">
        <v>2315</v>
      </c>
      <c r="S28" s="67" t="n">
        <v>2845</v>
      </c>
      <c r="T28" s="67" t="n">
        <v>2791</v>
      </c>
      <c r="U28" s="67" t="n">
        <v>3465</v>
      </c>
      <c r="V28" s="67" t="n">
        <v>4426</v>
      </c>
      <c r="W28" s="69" t="n">
        <v>5002</v>
      </c>
      <c r="X28" s="67" t="n">
        <v>4874</v>
      </c>
      <c r="Y28" s="65" t="n">
        <v>5839</v>
      </c>
    </row>
    <row r="29" customFormat="false" ht="13.2" hidden="false" customHeight="false" outlineLevel="0" collapsed="false">
      <c r="A29" s="15" t="s">
        <v>50</v>
      </c>
      <c r="B29" s="67" t="n">
        <v>25</v>
      </c>
      <c r="C29" s="67" t="n">
        <v>36</v>
      </c>
      <c r="D29" s="67" t="n">
        <v>32</v>
      </c>
      <c r="E29" s="67" t="n">
        <v>29</v>
      </c>
      <c r="F29" s="67" t="n">
        <v>36</v>
      </c>
      <c r="G29" s="69" t="n">
        <v>52</v>
      </c>
      <c r="H29" s="69" t="n">
        <v>53</v>
      </c>
      <c r="I29" s="69" t="n">
        <v>58</v>
      </c>
      <c r="J29" s="67" t="n">
        <v>414</v>
      </c>
      <c r="K29" s="67" t="n">
        <v>512</v>
      </c>
      <c r="L29" s="67" t="n">
        <v>478</v>
      </c>
      <c r="M29" s="67" t="n">
        <v>470</v>
      </c>
      <c r="N29" s="67" t="n">
        <v>532</v>
      </c>
      <c r="O29" s="69" t="n">
        <v>654</v>
      </c>
      <c r="P29" s="69" t="n">
        <v>644</v>
      </c>
      <c r="Q29" s="69" t="n">
        <v>665</v>
      </c>
      <c r="R29" s="67" t="n">
        <v>936</v>
      </c>
      <c r="S29" s="67" t="n">
        <v>1227</v>
      </c>
      <c r="T29" s="67" t="n">
        <v>1128</v>
      </c>
      <c r="U29" s="67" t="n">
        <v>1114</v>
      </c>
      <c r="V29" s="67" t="n">
        <v>1288</v>
      </c>
      <c r="W29" s="69" t="n">
        <v>1621</v>
      </c>
      <c r="X29" s="67" t="n">
        <v>1686</v>
      </c>
      <c r="Y29" s="65" t="n">
        <v>1718</v>
      </c>
    </row>
    <row r="30" customFormat="false" ht="13.2" hidden="false" customHeight="false" outlineLevel="0" collapsed="false">
      <c r="A30" s="15" t="s">
        <v>51</v>
      </c>
      <c r="B30" s="67" t="n">
        <v>44</v>
      </c>
      <c r="C30" s="67" t="n">
        <v>45</v>
      </c>
      <c r="D30" s="67" t="n">
        <v>42</v>
      </c>
      <c r="E30" s="67" t="n">
        <v>39</v>
      </c>
      <c r="F30" s="67" t="n">
        <v>50</v>
      </c>
      <c r="G30" s="69" t="n">
        <v>51</v>
      </c>
      <c r="H30" s="69" t="n">
        <v>50</v>
      </c>
      <c r="I30" s="69" t="n">
        <v>54</v>
      </c>
      <c r="J30" s="67" t="n">
        <v>653</v>
      </c>
      <c r="K30" s="67" t="n">
        <v>589</v>
      </c>
      <c r="L30" s="67" t="n">
        <v>657</v>
      </c>
      <c r="M30" s="67" t="n">
        <v>734</v>
      </c>
      <c r="N30" s="67" t="n">
        <v>836</v>
      </c>
      <c r="O30" s="69" t="n">
        <v>885</v>
      </c>
      <c r="P30" s="69" t="n">
        <v>764</v>
      </c>
      <c r="Q30" s="69" t="n">
        <v>783</v>
      </c>
      <c r="R30" s="67" t="n">
        <v>1562</v>
      </c>
      <c r="S30" s="67" t="n">
        <v>1351</v>
      </c>
      <c r="T30" s="67" t="n">
        <v>1619</v>
      </c>
      <c r="U30" s="67" t="n">
        <v>1726</v>
      </c>
      <c r="V30" s="67" t="n">
        <v>2089</v>
      </c>
      <c r="W30" s="69" t="n">
        <v>2191</v>
      </c>
      <c r="X30" s="67" t="n">
        <v>1890</v>
      </c>
      <c r="Y30" s="65" t="n">
        <v>19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22.88"/>
    <col collapsed="false" customWidth="true" hidden="false" outlineLevel="0" max="15" min="2" style="6" width="10.66"/>
    <col collapsed="false" customWidth="true" hidden="false" outlineLevel="0" max="16" min="16" style="6" width="9.87"/>
    <col collapsed="false" customWidth="true" hidden="false" outlineLevel="0" max="17" min="17" style="6" width="9.66"/>
    <col collapsed="false" customWidth="false" hidden="false" outlineLevel="0" max="257" min="18" style="6" width="9.1"/>
  </cols>
  <sheetData>
    <row r="1" customFormat="false" ht="13.2" hidden="false" customHeight="false" outlineLevel="0" collapsed="false">
      <c r="A1" s="6" t="s">
        <v>21</v>
      </c>
    </row>
    <row r="2" customFormat="false" ht="13.2" hidden="false" customHeight="false" outlineLevel="0" collapsed="false">
      <c r="A2" s="27"/>
    </row>
    <row r="3" customFormat="false" ht="13.2" hidden="false" customHeight="false" outlineLevel="0" collapsed="false">
      <c r="A3" s="7" t="s">
        <v>24</v>
      </c>
      <c r="B3" s="96" t="s">
        <v>161</v>
      </c>
      <c r="C3" s="56"/>
      <c r="D3" s="56"/>
      <c r="E3" s="56"/>
      <c r="F3" s="56"/>
      <c r="G3" s="56"/>
      <c r="H3" s="56"/>
      <c r="I3" s="56"/>
      <c r="J3" s="96" t="s">
        <v>162</v>
      </c>
      <c r="K3" s="56"/>
      <c r="L3" s="56"/>
      <c r="M3" s="56"/>
      <c r="N3" s="56"/>
      <c r="O3" s="56"/>
      <c r="P3" s="56"/>
      <c r="Q3" s="56"/>
    </row>
    <row r="4" customFormat="false" ht="12.75" hidden="false" customHeight="true" outlineLevel="0" collapsed="false">
      <c r="A4" s="28"/>
      <c r="B4" s="8" t="n">
        <v>2004</v>
      </c>
      <c r="C4" s="8" t="n">
        <v>2005</v>
      </c>
      <c r="D4" s="8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  <c r="I4" s="8" t="n">
        <v>2011</v>
      </c>
      <c r="J4" s="8" t="n">
        <v>2004</v>
      </c>
      <c r="K4" s="8" t="n">
        <v>2005</v>
      </c>
      <c r="L4" s="8" t="n">
        <v>2006</v>
      </c>
      <c r="M4" s="8" t="n">
        <v>2007</v>
      </c>
      <c r="N4" s="8" t="n">
        <v>2008</v>
      </c>
      <c r="O4" s="8" t="n">
        <v>2009</v>
      </c>
      <c r="P4" s="8" t="n">
        <v>2010</v>
      </c>
      <c r="Q4" s="8" t="n">
        <v>2011</v>
      </c>
    </row>
    <row r="5" customFormat="false" ht="13.2" hidden="false" customHeight="false" outlineLevel="0" collapsed="false">
      <c r="A5" s="57" t="s">
        <v>28</v>
      </c>
      <c r="B5" s="119" t="n">
        <v>1922126</v>
      </c>
      <c r="C5" s="151" t="n">
        <v>2072586</v>
      </c>
      <c r="D5" s="119" t="n">
        <v>2259087</v>
      </c>
      <c r="E5" s="119" t="n">
        <v>2343044</v>
      </c>
      <c r="F5" s="119" t="n">
        <v>2377671</v>
      </c>
      <c r="G5" s="119" t="n">
        <v>2147133</v>
      </c>
      <c r="H5" s="119" t="n">
        <v>2401763</v>
      </c>
      <c r="I5" s="119" t="n">
        <v>2725937</v>
      </c>
      <c r="J5" s="119" t="n">
        <v>3757715</v>
      </c>
      <c r="K5" s="119" t="n">
        <v>4111577</v>
      </c>
      <c r="L5" s="119" t="n">
        <v>4543330</v>
      </c>
      <c r="M5" s="119" t="n">
        <v>4674501</v>
      </c>
      <c r="N5" s="119" t="n">
        <v>4602212</v>
      </c>
      <c r="O5" s="65" t="n">
        <v>4122526</v>
      </c>
      <c r="P5" s="152" t="n">
        <v>4700680</v>
      </c>
      <c r="Q5" s="65" t="n">
        <v>5399392</v>
      </c>
    </row>
    <row r="6" customFormat="false" ht="13.2" hidden="false" customHeight="false" outlineLevel="0" collapsed="false">
      <c r="A6" s="57" t="s">
        <v>29</v>
      </c>
      <c r="B6" s="119" t="n">
        <v>1124314</v>
      </c>
      <c r="C6" s="151" t="n">
        <v>1199638</v>
      </c>
      <c r="D6" s="119" t="n">
        <v>1244823</v>
      </c>
      <c r="E6" s="119" t="n">
        <v>1240812</v>
      </c>
      <c r="F6" s="119" t="n">
        <v>1275669</v>
      </c>
      <c r="G6" s="119" t="n">
        <v>1195860</v>
      </c>
      <c r="H6" s="119" t="n">
        <v>1358068</v>
      </c>
      <c r="I6" s="119" t="n">
        <v>1583668</v>
      </c>
      <c r="J6" s="119" t="n">
        <v>1851793</v>
      </c>
      <c r="K6" s="119" t="n">
        <v>2110428</v>
      </c>
      <c r="L6" s="119" t="n">
        <v>2291188</v>
      </c>
      <c r="M6" s="119" t="n">
        <v>2307388</v>
      </c>
      <c r="N6" s="119" t="n">
        <v>2274276</v>
      </c>
      <c r="O6" s="65" t="n">
        <v>2053874</v>
      </c>
      <c r="P6" s="152" t="n">
        <v>2430795</v>
      </c>
      <c r="Q6" s="65" t="n">
        <v>2953833</v>
      </c>
    </row>
    <row r="7" customFormat="false" ht="13.2" hidden="false" customHeight="false" outlineLevel="0" collapsed="false">
      <c r="A7" s="57" t="s">
        <v>30</v>
      </c>
      <c r="B7" s="119" t="n">
        <v>64554</v>
      </c>
      <c r="C7" s="151" t="n">
        <v>66433</v>
      </c>
      <c r="D7" s="119" t="n">
        <v>79565</v>
      </c>
      <c r="E7" s="119" t="n">
        <v>85297</v>
      </c>
      <c r="F7" s="119" t="n">
        <v>100125</v>
      </c>
      <c r="G7" s="119" t="n">
        <v>88372</v>
      </c>
      <c r="H7" s="119" t="n">
        <v>102943</v>
      </c>
      <c r="I7" s="119" t="n">
        <v>115185</v>
      </c>
      <c r="J7" s="119" t="n">
        <v>107622</v>
      </c>
      <c r="K7" s="119" t="n">
        <v>122868</v>
      </c>
      <c r="L7" s="119" t="n">
        <v>139206</v>
      </c>
      <c r="M7" s="119" t="n">
        <v>141158</v>
      </c>
      <c r="N7" s="119" t="n">
        <v>156164</v>
      </c>
      <c r="O7" s="65" t="n">
        <v>148051</v>
      </c>
      <c r="P7" s="97" t="n">
        <v>187791</v>
      </c>
      <c r="Q7" s="65" t="n">
        <v>209972</v>
      </c>
    </row>
    <row r="8" customFormat="false" ht="13.2" hidden="false" customHeight="false" outlineLevel="0" collapsed="false">
      <c r="A8" s="57" t="s">
        <v>31</v>
      </c>
      <c r="B8" s="119" t="n">
        <v>70754</v>
      </c>
      <c r="C8" s="151" t="n">
        <v>73836</v>
      </c>
      <c r="D8" s="119" t="n">
        <v>92077</v>
      </c>
      <c r="E8" s="119" t="n">
        <v>114533</v>
      </c>
      <c r="F8" s="119" t="n">
        <v>121729</v>
      </c>
      <c r="G8" s="119" t="n">
        <v>114982</v>
      </c>
      <c r="H8" s="119" t="n">
        <v>125451</v>
      </c>
      <c r="I8" s="119" t="n">
        <v>140633</v>
      </c>
      <c r="J8" s="119" t="n">
        <v>199519</v>
      </c>
      <c r="K8" s="119" t="n">
        <v>189370</v>
      </c>
      <c r="L8" s="119" t="n">
        <v>230047</v>
      </c>
      <c r="M8" s="119" t="n">
        <v>255048</v>
      </c>
      <c r="N8" s="119" t="n">
        <v>258061</v>
      </c>
      <c r="O8" s="65" t="n">
        <v>240995</v>
      </c>
      <c r="P8" s="97" t="n">
        <v>271143</v>
      </c>
      <c r="Q8" s="65" t="n">
        <v>321329</v>
      </c>
    </row>
    <row r="9" customFormat="false" ht="13.2" hidden="false" customHeight="false" outlineLevel="0" collapsed="false">
      <c r="A9" s="57" t="s">
        <v>32</v>
      </c>
      <c r="B9" s="119" t="n">
        <v>402254</v>
      </c>
      <c r="C9" s="151" t="n">
        <v>441220</v>
      </c>
      <c r="D9" s="119" t="n">
        <v>473934</v>
      </c>
      <c r="E9" s="119" t="n">
        <v>510970</v>
      </c>
      <c r="F9" s="119" t="n">
        <v>483430</v>
      </c>
      <c r="G9" s="119" t="n">
        <v>423854</v>
      </c>
      <c r="H9" s="119" t="n">
        <v>463273</v>
      </c>
      <c r="I9" s="119" t="n">
        <v>490546</v>
      </c>
      <c r="J9" s="119" t="n">
        <v>1126097</v>
      </c>
      <c r="K9" s="119" t="n">
        <v>1150177</v>
      </c>
      <c r="L9" s="119" t="n">
        <v>1191300</v>
      </c>
      <c r="M9" s="119" t="n">
        <v>1260678</v>
      </c>
      <c r="N9" s="119" t="n">
        <v>1175804</v>
      </c>
      <c r="O9" s="65" t="n">
        <v>1063644</v>
      </c>
      <c r="P9" s="97" t="n">
        <v>1154357</v>
      </c>
      <c r="Q9" s="65" t="n">
        <v>1190656</v>
      </c>
    </row>
    <row r="10" customFormat="false" ht="13.2" hidden="false" customHeight="false" outlineLevel="0" collapsed="false">
      <c r="A10" s="57" t="s">
        <v>33</v>
      </c>
      <c r="B10" s="119" t="n">
        <v>260250</v>
      </c>
      <c r="C10" s="151" t="n">
        <v>291459</v>
      </c>
      <c r="D10" s="119" t="n">
        <v>368688</v>
      </c>
      <c r="E10" s="119" t="n">
        <v>391432</v>
      </c>
      <c r="F10" s="119" t="n">
        <v>396718</v>
      </c>
      <c r="G10" s="119" t="n">
        <v>324065</v>
      </c>
      <c r="H10" s="119" t="n">
        <v>352028</v>
      </c>
      <c r="I10" s="119" t="n">
        <v>395905</v>
      </c>
      <c r="J10" s="119" t="n">
        <v>472684</v>
      </c>
      <c r="K10" s="119" t="n">
        <v>538734</v>
      </c>
      <c r="L10" s="119" t="n">
        <v>691589</v>
      </c>
      <c r="M10" s="119" t="n">
        <v>710229</v>
      </c>
      <c r="N10" s="119" t="n">
        <v>737907</v>
      </c>
      <c r="O10" s="65" t="n">
        <v>615962</v>
      </c>
      <c r="P10" s="97" t="n">
        <v>656594</v>
      </c>
      <c r="Q10" s="65" t="n">
        <v>723602</v>
      </c>
    </row>
    <row r="11" customFormat="false" ht="13.2" hidden="false" customHeight="false" outlineLevel="0" collapsed="false">
      <c r="A11" s="57"/>
      <c r="B11" s="119"/>
      <c r="C11" s="151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65"/>
      <c r="P11" s="65"/>
      <c r="Q11" s="65"/>
    </row>
    <row r="12" customFormat="false" ht="15.6" hidden="false" customHeight="false" outlineLevel="0" collapsed="false">
      <c r="A12" s="34" t="s">
        <v>97</v>
      </c>
      <c r="B12" s="153" t="n">
        <v>1119100</v>
      </c>
      <c r="C12" s="153" t="n">
        <v>1325624</v>
      </c>
      <c r="D12" s="67" t="n">
        <v>1540468</v>
      </c>
      <c r="E12" s="67" t="n">
        <v>1779755</v>
      </c>
      <c r="F12" s="67" t="n">
        <v>1825762</v>
      </c>
      <c r="G12" s="67" t="n">
        <v>1426991</v>
      </c>
      <c r="H12" s="67" t="n">
        <v>1552874</v>
      </c>
      <c r="I12" s="119" t="n">
        <v>1792626</v>
      </c>
      <c r="J12" s="67" t="n">
        <v>3695373</v>
      </c>
      <c r="K12" s="67" t="n">
        <v>4251092</v>
      </c>
      <c r="L12" s="67" t="n">
        <v>4721908</v>
      </c>
      <c r="M12" s="67" t="n">
        <v>5191368</v>
      </c>
      <c r="N12" s="67" t="n">
        <v>5077363</v>
      </c>
      <c r="O12" s="65" t="n">
        <v>4030109</v>
      </c>
      <c r="P12" s="65" t="n">
        <v>4330005</v>
      </c>
      <c r="Q12" s="65" t="n">
        <v>4923793</v>
      </c>
    </row>
    <row r="13" customFormat="false" ht="13.2" hidden="false" customHeight="false" outlineLevel="0" collapsed="false">
      <c r="A13" s="15" t="s">
        <v>35</v>
      </c>
      <c r="B13" s="153" t="n">
        <v>101591</v>
      </c>
      <c r="C13" s="153" t="n">
        <v>134792</v>
      </c>
      <c r="D13" s="67" t="n">
        <v>165606</v>
      </c>
      <c r="E13" s="67" t="n">
        <v>212297</v>
      </c>
      <c r="F13" s="67" t="n">
        <v>216607</v>
      </c>
      <c r="G13" s="67" t="n">
        <v>185658</v>
      </c>
      <c r="H13" s="67" t="n">
        <v>217579</v>
      </c>
      <c r="I13" s="119" t="n">
        <v>253449</v>
      </c>
      <c r="J13" s="67" t="n">
        <v>791748</v>
      </c>
      <c r="K13" s="67" t="n">
        <v>902017</v>
      </c>
      <c r="L13" s="67" t="n">
        <v>984845</v>
      </c>
      <c r="M13" s="67" t="n">
        <v>1081444</v>
      </c>
      <c r="N13" s="67" t="n">
        <v>1007696</v>
      </c>
      <c r="O13" s="65" t="n">
        <v>852247</v>
      </c>
      <c r="P13" s="65" t="n">
        <v>972273</v>
      </c>
      <c r="Q13" s="65" t="n">
        <v>1050114</v>
      </c>
    </row>
    <row r="14" customFormat="false" ht="13.2" hidden="false" customHeight="false" outlineLevel="0" collapsed="false">
      <c r="A14" s="15" t="s">
        <v>36</v>
      </c>
      <c r="B14" s="153" t="n">
        <v>110928</v>
      </c>
      <c r="C14" s="153" t="n">
        <v>122387</v>
      </c>
      <c r="D14" s="67" t="n">
        <v>151019</v>
      </c>
      <c r="E14" s="67" t="n">
        <v>172533</v>
      </c>
      <c r="F14" s="67" t="n">
        <v>191439</v>
      </c>
      <c r="G14" s="67" t="n">
        <v>160705</v>
      </c>
      <c r="H14" s="67" t="n">
        <v>203700</v>
      </c>
      <c r="I14" s="119" t="n">
        <v>213303</v>
      </c>
      <c r="J14" s="67" t="n">
        <v>326420</v>
      </c>
      <c r="K14" s="67" t="n">
        <v>356487</v>
      </c>
      <c r="L14" s="67" t="n">
        <v>439717</v>
      </c>
      <c r="M14" s="67" t="n">
        <v>521689</v>
      </c>
      <c r="N14" s="67" t="n">
        <v>546968</v>
      </c>
      <c r="O14" s="65" t="n">
        <v>452807</v>
      </c>
      <c r="P14" s="65" t="n">
        <v>527542</v>
      </c>
      <c r="Q14" s="65" t="n">
        <v>578652</v>
      </c>
    </row>
    <row r="15" customFormat="false" ht="13.2" hidden="false" customHeight="false" outlineLevel="0" collapsed="false">
      <c r="A15" s="15" t="s">
        <v>37</v>
      </c>
      <c r="B15" s="153" t="n">
        <v>307532</v>
      </c>
      <c r="C15" s="153" t="n">
        <v>366247</v>
      </c>
      <c r="D15" s="67" t="n">
        <v>390473</v>
      </c>
      <c r="E15" s="67" t="n">
        <v>452725</v>
      </c>
      <c r="F15" s="67" t="n">
        <v>432399</v>
      </c>
      <c r="G15" s="67" t="n">
        <v>326209</v>
      </c>
      <c r="H15" s="67" t="n">
        <v>336074</v>
      </c>
      <c r="I15" s="119" t="n">
        <v>385049</v>
      </c>
      <c r="J15" s="67" t="n">
        <v>1169013</v>
      </c>
      <c r="K15" s="67" t="n">
        <v>1372236</v>
      </c>
      <c r="L15" s="67" t="n">
        <v>1467516</v>
      </c>
      <c r="M15" s="67" t="n">
        <v>1559700</v>
      </c>
      <c r="N15" s="67" t="n">
        <v>1518962</v>
      </c>
      <c r="O15" s="65" t="n">
        <v>1150049</v>
      </c>
      <c r="P15" s="65" t="n">
        <v>1147666</v>
      </c>
      <c r="Q15" s="65" t="n">
        <v>1327229</v>
      </c>
    </row>
    <row r="16" customFormat="false" ht="13.2" hidden="false" customHeight="false" outlineLevel="0" collapsed="false">
      <c r="A16" s="15" t="s">
        <v>38</v>
      </c>
      <c r="B16" s="153" t="n">
        <v>18471</v>
      </c>
      <c r="C16" s="153" t="n">
        <v>21119</v>
      </c>
      <c r="D16" s="67" t="n">
        <v>27778</v>
      </c>
      <c r="E16" s="67" t="n">
        <v>28688</v>
      </c>
      <c r="F16" s="67" t="n">
        <v>25250</v>
      </c>
      <c r="G16" s="67" t="n">
        <v>16483</v>
      </c>
      <c r="H16" s="67" t="n">
        <v>12785</v>
      </c>
      <c r="I16" s="119" t="n">
        <v>19897</v>
      </c>
      <c r="J16" s="67" t="n">
        <v>39225</v>
      </c>
      <c r="K16" s="67" t="n">
        <v>46800</v>
      </c>
      <c r="L16" s="67" t="n">
        <v>62083</v>
      </c>
      <c r="M16" s="67" t="n">
        <v>66546</v>
      </c>
      <c r="N16" s="67" t="n">
        <v>56668</v>
      </c>
      <c r="O16" s="65" t="n">
        <v>36384</v>
      </c>
      <c r="P16" s="65" t="n">
        <v>27719</v>
      </c>
      <c r="Q16" s="65" t="n">
        <v>44553</v>
      </c>
    </row>
    <row r="17" customFormat="false" ht="13.2" hidden="false" customHeight="false" outlineLevel="0" collapsed="false">
      <c r="A17" s="15" t="s">
        <v>39</v>
      </c>
      <c r="B17" s="153" t="n">
        <v>20167</v>
      </c>
      <c r="C17" s="153" t="n">
        <v>20079</v>
      </c>
      <c r="D17" s="67" t="n">
        <v>24312</v>
      </c>
      <c r="E17" s="67" t="n">
        <v>31373</v>
      </c>
      <c r="F17" s="67" t="n">
        <v>31346</v>
      </c>
      <c r="G17" s="67" t="n">
        <v>26764</v>
      </c>
      <c r="H17" s="67" t="n">
        <v>27241</v>
      </c>
      <c r="I17" s="119" t="n">
        <v>32118</v>
      </c>
      <c r="J17" s="67" t="n">
        <v>72354</v>
      </c>
      <c r="K17" s="67" t="n">
        <v>77855</v>
      </c>
      <c r="L17" s="67" t="n">
        <v>86383</v>
      </c>
      <c r="M17" s="67" t="n">
        <v>109467</v>
      </c>
      <c r="N17" s="67" t="n">
        <v>111727</v>
      </c>
      <c r="O17" s="65" t="n">
        <v>85661</v>
      </c>
      <c r="P17" s="65" t="n">
        <v>80132</v>
      </c>
      <c r="Q17" s="65" t="n">
        <v>96903</v>
      </c>
    </row>
    <row r="18" customFormat="false" ht="13.2" hidden="false" customHeight="false" outlineLevel="0" collapsed="false">
      <c r="A18" s="15" t="s">
        <v>40</v>
      </c>
      <c r="B18" s="153" t="n">
        <v>46514</v>
      </c>
      <c r="C18" s="153" t="n">
        <v>44204</v>
      </c>
      <c r="D18" s="67" t="n">
        <v>69037</v>
      </c>
      <c r="E18" s="67" t="n">
        <v>69455</v>
      </c>
      <c r="F18" s="67" t="n">
        <v>68915</v>
      </c>
      <c r="G18" s="67" t="n">
        <v>52674</v>
      </c>
      <c r="H18" s="67" t="n">
        <v>48383</v>
      </c>
      <c r="I18" s="119" t="n">
        <v>55930</v>
      </c>
      <c r="J18" s="67" t="n">
        <v>108026</v>
      </c>
      <c r="K18" s="67" t="n">
        <v>115799</v>
      </c>
      <c r="L18" s="67" t="n">
        <v>154392</v>
      </c>
      <c r="M18" s="67" t="n">
        <v>154997</v>
      </c>
      <c r="N18" s="67" t="n">
        <v>141474</v>
      </c>
      <c r="O18" s="65" t="n">
        <v>117422</v>
      </c>
      <c r="P18" s="65" t="n">
        <v>113825</v>
      </c>
      <c r="Q18" s="65" t="n">
        <v>126411</v>
      </c>
    </row>
    <row r="19" customFormat="false" ht="13.2" hidden="false" customHeight="false" outlineLevel="0" collapsed="false">
      <c r="A19" s="15" t="s">
        <v>41</v>
      </c>
      <c r="B19" s="153" t="n">
        <v>4473</v>
      </c>
      <c r="C19" s="153" t="n">
        <v>7710</v>
      </c>
      <c r="D19" s="67" t="n">
        <v>10957</v>
      </c>
      <c r="E19" s="67" t="n">
        <v>14752</v>
      </c>
      <c r="F19" s="67" t="n">
        <v>13073</v>
      </c>
      <c r="G19" s="67" t="n">
        <v>9158</v>
      </c>
      <c r="H19" s="67" t="n">
        <v>11796</v>
      </c>
      <c r="I19" s="119" t="n">
        <v>10445</v>
      </c>
      <c r="J19" s="67" t="n">
        <v>9232</v>
      </c>
      <c r="K19" s="67" t="n">
        <v>16289</v>
      </c>
      <c r="L19" s="67" t="n">
        <v>24335</v>
      </c>
      <c r="M19" s="67" t="n">
        <v>37753</v>
      </c>
      <c r="N19" s="67" t="n">
        <v>39933</v>
      </c>
      <c r="O19" s="65" t="n">
        <v>22161</v>
      </c>
      <c r="P19" s="65" t="n">
        <v>24780</v>
      </c>
      <c r="Q19" s="65" t="n">
        <v>35590</v>
      </c>
    </row>
    <row r="20" customFormat="false" ht="13.2" hidden="false" customHeight="false" outlineLevel="0" collapsed="false">
      <c r="A20" s="15" t="s">
        <v>42</v>
      </c>
      <c r="B20" s="153" t="n">
        <v>15165</v>
      </c>
      <c r="C20" s="153" t="n">
        <v>21420</v>
      </c>
      <c r="D20" s="67" t="n">
        <v>17692</v>
      </c>
      <c r="E20" s="67" t="n">
        <v>23534</v>
      </c>
      <c r="F20" s="67" t="n">
        <v>27233</v>
      </c>
      <c r="G20" s="67" t="n">
        <v>17699</v>
      </c>
      <c r="H20" s="67" t="n">
        <v>20449</v>
      </c>
      <c r="I20" s="119" t="n">
        <v>20788</v>
      </c>
      <c r="J20" s="67" t="n">
        <v>33415</v>
      </c>
      <c r="K20" s="67" t="n">
        <v>44393</v>
      </c>
      <c r="L20" s="67" t="n">
        <v>57104</v>
      </c>
      <c r="M20" s="67" t="n">
        <v>108793</v>
      </c>
      <c r="N20" s="67" t="n">
        <v>66312</v>
      </c>
      <c r="O20" s="65" t="n">
        <v>37595</v>
      </c>
      <c r="P20" s="65" t="n">
        <v>44331</v>
      </c>
      <c r="Q20" s="65" t="n">
        <v>54431</v>
      </c>
    </row>
    <row r="21" customFormat="false" ht="13.2" hidden="false" customHeight="false" outlineLevel="0" collapsed="false">
      <c r="A21" s="15" t="s">
        <v>43</v>
      </c>
      <c r="B21" s="153" t="n">
        <v>44599</v>
      </c>
      <c r="C21" s="153" t="n">
        <v>55656</v>
      </c>
      <c r="D21" s="67" t="n">
        <v>58603</v>
      </c>
      <c r="E21" s="67" t="n">
        <v>62614</v>
      </c>
      <c r="F21" s="67" t="n">
        <v>64487</v>
      </c>
      <c r="G21" s="67" t="n">
        <v>45224</v>
      </c>
      <c r="H21" s="67" t="n">
        <v>44006</v>
      </c>
      <c r="I21" s="119" t="n">
        <v>39245</v>
      </c>
      <c r="J21" s="67" t="n">
        <v>128160</v>
      </c>
      <c r="K21" s="67" t="n">
        <v>143537</v>
      </c>
      <c r="L21" s="67" t="n">
        <v>127803</v>
      </c>
      <c r="M21" s="67" t="n">
        <v>138967</v>
      </c>
      <c r="N21" s="67" t="n">
        <v>153157</v>
      </c>
      <c r="O21" s="65" t="n">
        <v>95196</v>
      </c>
      <c r="P21" s="65" t="n">
        <v>104996</v>
      </c>
      <c r="Q21" s="65" t="n">
        <v>96961</v>
      </c>
    </row>
    <row r="22" customFormat="false" ht="13.2" hidden="false" customHeight="false" outlineLevel="0" collapsed="false">
      <c r="A22" s="15" t="s">
        <v>44</v>
      </c>
      <c r="B22" s="153" t="n">
        <v>449660</v>
      </c>
      <c r="C22" s="153" t="n">
        <v>532010</v>
      </c>
      <c r="D22" s="67" t="n">
        <v>624991</v>
      </c>
      <c r="E22" s="67" t="n">
        <v>711784</v>
      </c>
      <c r="F22" s="67" t="n">
        <v>755013</v>
      </c>
      <c r="G22" s="67" t="n">
        <v>586417</v>
      </c>
      <c r="H22" s="67" t="n">
        <v>630861</v>
      </c>
      <c r="I22" s="119" t="n">
        <v>762402</v>
      </c>
      <c r="J22" s="67" t="n">
        <v>1017780</v>
      </c>
      <c r="K22" s="67" t="n">
        <v>1175679</v>
      </c>
      <c r="L22" s="67" t="n">
        <v>1317730</v>
      </c>
      <c r="M22" s="67" t="n">
        <v>1412012</v>
      </c>
      <c r="N22" s="67" t="n">
        <v>1434466</v>
      </c>
      <c r="O22" s="65" t="n">
        <v>1180587</v>
      </c>
      <c r="P22" s="65" t="n">
        <v>1286741</v>
      </c>
      <c r="Q22" s="65" t="n">
        <v>1512949</v>
      </c>
    </row>
    <row r="23" customFormat="false" ht="13.2" hidden="false" customHeight="false" outlineLevel="0" collapsed="false">
      <c r="A23" s="15"/>
      <c r="B23" s="153"/>
      <c r="C23" s="153"/>
      <c r="D23" s="67"/>
      <c r="E23" s="67"/>
      <c r="F23" s="67"/>
      <c r="G23" s="67"/>
      <c r="H23" s="67"/>
      <c r="I23" s="65"/>
      <c r="J23" s="67"/>
      <c r="K23" s="67"/>
      <c r="L23" s="67"/>
      <c r="M23" s="67"/>
      <c r="N23" s="67"/>
      <c r="O23" s="65"/>
      <c r="P23" s="65"/>
      <c r="Q23" s="65"/>
    </row>
    <row r="24" customFormat="false" ht="13.2" hidden="false" customHeight="false" outlineLevel="0" collapsed="false">
      <c r="A24" s="15" t="s">
        <v>45</v>
      </c>
      <c r="B24" s="67" t="n">
        <v>901420</v>
      </c>
      <c r="C24" s="67" t="n">
        <v>1154657</v>
      </c>
      <c r="D24" s="67" t="n">
        <v>1329890</v>
      </c>
      <c r="E24" s="67" t="n">
        <v>1487379</v>
      </c>
      <c r="F24" s="67" t="n">
        <f aca="false">SUM(F25:F30)</f>
        <v>1555936</v>
      </c>
      <c r="G24" s="69" t="n">
        <v>1113898</v>
      </c>
      <c r="H24" s="69" t="n">
        <v>1311538</v>
      </c>
      <c r="I24" s="67" t="n">
        <v>1584996</v>
      </c>
      <c r="J24" s="67" t="n">
        <v>2065904</v>
      </c>
      <c r="K24" s="67" t="n">
        <v>2634209</v>
      </c>
      <c r="L24" s="67" t="n">
        <v>3113846</v>
      </c>
      <c r="M24" s="67" t="n">
        <v>3324690</v>
      </c>
      <c r="N24" s="67" t="n">
        <f aca="false">SUM(N25:N30)</f>
        <v>3501063</v>
      </c>
      <c r="O24" s="69" t="n">
        <v>2543111</v>
      </c>
      <c r="P24" s="67" t="n">
        <v>2834104</v>
      </c>
      <c r="Q24" s="65" t="n">
        <v>3294232</v>
      </c>
    </row>
    <row r="25" customFormat="false" ht="13.2" hidden="false" customHeight="false" outlineLevel="0" collapsed="false">
      <c r="A25" s="15" t="s">
        <v>46</v>
      </c>
      <c r="B25" s="67" t="n">
        <v>482255</v>
      </c>
      <c r="C25" s="67" t="n">
        <v>663770</v>
      </c>
      <c r="D25" s="67" t="n">
        <v>733535</v>
      </c>
      <c r="E25" s="67" t="n">
        <v>825419</v>
      </c>
      <c r="F25" s="67" t="n">
        <v>869975</v>
      </c>
      <c r="G25" s="69" t="n">
        <v>689330</v>
      </c>
      <c r="H25" s="69" t="n">
        <v>779852</v>
      </c>
      <c r="I25" s="67" t="n">
        <v>943671</v>
      </c>
      <c r="J25" s="67" t="n">
        <v>1078510</v>
      </c>
      <c r="K25" s="67" t="n">
        <v>1513379</v>
      </c>
      <c r="L25" s="67" t="n">
        <v>1854475</v>
      </c>
      <c r="M25" s="67" t="n">
        <v>1963689</v>
      </c>
      <c r="N25" s="67" t="n">
        <v>2085166</v>
      </c>
      <c r="O25" s="69" t="n">
        <v>1579901</v>
      </c>
      <c r="P25" s="147" t="n">
        <v>1665680</v>
      </c>
      <c r="Q25" s="65" t="n">
        <v>1955692</v>
      </c>
    </row>
    <row r="26" customFormat="false" ht="13.2" hidden="false" customHeight="false" outlineLevel="0" collapsed="false">
      <c r="A26" s="15" t="s">
        <v>47</v>
      </c>
      <c r="B26" s="67" t="n">
        <v>152598</v>
      </c>
      <c r="C26" s="67" t="n">
        <v>182009</v>
      </c>
      <c r="D26" s="67" t="n">
        <v>239637</v>
      </c>
      <c r="E26" s="67" t="n">
        <v>247969</v>
      </c>
      <c r="F26" s="67" t="n">
        <v>253625</v>
      </c>
      <c r="G26" s="69" t="n">
        <v>167105</v>
      </c>
      <c r="H26" s="69" t="n">
        <v>197999</v>
      </c>
      <c r="I26" s="69" t="n">
        <v>235970</v>
      </c>
      <c r="J26" s="67" t="n">
        <v>538976</v>
      </c>
      <c r="K26" s="67" t="n">
        <v>533592</v>
      </c>
      <c r="L26" s="67" t="n">
        <v>644721</v>
      </c>
      <c r="M26" s="67" t="n">
        <v>617358</v>
      </c>
      <c r="N26" s="67" t="n">
        <v>628419</v>
      </c>
      <c r="O26" s="69" t="n">
        <v>517544</v>
      </c>
      <c r="P26" s="147" t="n">
        <v>607813</v>
      </c>
      <c r="Q26" s="65" t="n">
        <v>630977</v>
      </c>
    </row>
    <row r="27" customFormat="false" ht="13.2" hidden="false" customHeight="false" outlineLevel="0" collapsed="false">
      <c r="A27" s="15" t="s">
        <v>48</v>
      </c>
      <c r="B27" s="67" t="n">
        <v>75916</v>
      </c>
      <c r="C27" s="67" t="n">
        <v>90386</v>
      </c>
      <c r="D27" s="67" t="n">
        <v>86069</v>
      </c>
      <c r="E27" s="67" t="n">
        <v>83100</v>
      </c>
      <c r="F27" s="67" t="n">
        <v>81301</v>
      </c>
      <c r="G27" s="69" t="n">
        <v>46362</v>
      </c>
      <c r="H27" s="69" t="n">
        <v>67178</v>
      </c>
      <c r="I27" s="69" t="n">
        <v>81874</v>
      </c>
      <c r="J27" s="67" t="n">
        <v>109542</v>
      </c>
      <c r="K27" s="67" t="n">
        <v>147657</v>
      </c>
      <c r="L27" s="67" t="n">
        <v>141115</v>
      </c>
      <c r="M27" s="67" t="n">
        <v>152503</v>
      </c>
      <c r="N27" s="67" t="n">
        <v>145690</v>
      </c>
      <c r="O27" s="69" t="n">
        <v>81158</v>
      </c>
      <c r="P27" s="147" t="n">
        <v>107775</v>
      </c>
      <c r="Q27" s="65" t="n">
        <v>140506</v>
      </c>
    </row>
    <row r="28" customFormat="false" ht="13.2" hidden="false" customHeight="false" outlineLevel="0" collapsed="false">
      <c r="A28" s="15" t="s">
        <v>49</v>
      </c>
      <c r="B28" s="67" t="n">
        <v>109931</v>
      </c>
      <c r="C28" s="67" t="n">
        <v>131681</v>
      </c>
      <c r="D28" s="67" t="n">
        <v>156577</v>
      </c>
      <c r="E28" s="67" t="n">
        <v>199144</v>
      </c>
      <c r="F28" s="67" t="n">
        <v>228116</v>
      </c>
      <c r="G28" s="69" t="n">
        <v>133363</v>
      </c>
      <c r="H28" s="69" t="n">
        <v>174143</v>
      </c>
      <c r="I28" s="69" t="n">
        <v>210887</v>
      </c>
      <c r="J28" s="67" t="n">
        <v>188135</v>
      </c>
      <c r="K28" s="67" t="n">
        <v>276220</v>
      </c>
      <c r="L28" s="67" t="n">
        <v>283502</v>
      </c>
      <c r="M28" s="67" t="n">
        <v>359508</v>
      </c>
      <c r="N28" s="67" t="n">
        <v>418925</v>
      </c>
      <c r="O28" s="69" t="n">
        <v>233895</v>
      </c>
      <c r="P28" s="147" t="n">
        <v>303576</v>
      </c>
      <c r="Q28" s="65" t="n">
        <v>391380</v>
      </c>
    </row>
    <row r="29" customFormat="false" ht="13.2" hidden="false" customHeight="false" outlineLevel="0" collapsed="false">
      <c r="A29" s="15" t="s">
        <v>50</v>
      </c>
      <c r="B29" s="67" t="n">
        <v>32180</v>
      </c>
      <c r="C29" s="67" t="n">
        <v>39284</v>
      </c>
      <c r="D29" s="67" t="n">
        <v>47538</v>
      </c>
      <c r="E29" s="67" t="n">
        <v>50458</v>
      </c>
      <c r="F29" s="67" t="n">
        <v>38407</v>
      </c>
      <c r="G29" s="69" t="n">
        <v>27093</v>
      </c>
      <c r="H29" s="69" t="n">
        <v>42372</v>
      </c>
      <c r="I29" s="69" t="n">
        <v>53530</v>
      </c>
      <c r="J29" s="67" t="n">
        <v>70342</v>
      </c>
      <c r="K29" s="67" t="n">
        <v>82273</v>
      </c>
      <c r="L29" s="67" t="n">
        <v>82211</v>
      </c>
      <c r="M29" s="67" t="n">
        <v>88726</v>
      </c>
      <c r="N29" s="67" t="n">
        <v>70768</v>
      </c>
      <c r="O29" s="69" t="n">
        <v>50139</v>
      </c>
      <c r="P29" s="147" t="n">
        <v>68502</v>
      </c>
      <c r="Q29" s="65" t="n">
        <v>82646</v>
      </c>
    </row>
    <row r="30" customFormat="false" ht="13.2" hidden="false" customHeight="false" outlineLevel="0" collapsed="false">
      <c r="A30" s="15" t="s">
        <v>51</v>
      </c>
      <c r="B30" s="67" t="n">
        <v>48540</v>
      </c>
      <c r="C30" s="67" t="n">
        <v>47527</v>
      </c>
      <c r="D30" s="67" t="n">
        <v>66534</v>
      </c>
      <c r="E30" s="67" t="n">
        <v>81289</v>
      </c>
      <c r="F30" s="67" t="n">
        <v>84512</v>
      </c>
      <c r="G30" s="69" t="n">
        <v>50645</v>
      </c>
      <c r="H30" s="69" t="n">
        <v>49994</v>
      </c>
      <c r="I30" s="69" t="n">
        <v>59064</v>
      </c>
      <c r="J30" s="67" t="n">
        <v>80399</v>
      </c>
      <c r="K30" s="67" t="n">
        <v>81088</v>
      </c>
      <c r="L30" s="67" t="n">
        <v>107822</v>
      </c>
      <c r="M30" s="67" t="n">
        <v>142906</v>
      </c>
      <c r="N30" s="67" t="n">
        <v>152095</v>
      </c>
      <c r="O30" s="69" t="n">
        <v>80474</v>
      </c>
      <c r="P30" s="147" t="n">
        <v>80758</v>
      </c>
      <c r="Q30" s="65" t="n">
        <v>93031</v>
      </c>
    </row>
    <row r="33" customFormat="false" ht="15.6" hidden="false" customHeight="false" outlineLevel="0" collapsed="false">
      <c r="A33" s="82" t="s">
        <v>163</v>
      </c>
    </row>
    <row r="34" customFormat="false" ht="13.2" hidden="false" customHeight="false" outlineLevel="0" collapsed="false">
      <c r="A34" s="6" t="s">
        <v>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22.32"/>
    <col collapsed="false" customWidth="true" hidden="false" outlineLevel="0" max="5" min="2" style="6" width="12.1"/>
    <col collapsed="false" customWidth="true" hidden="false" outlineLevel="0" max="6" min="6" style="6" width="9.66"/>
    <col collapsed="false" customWidth="true" hidden="false" outlineLevel="0" max="7" min="7" style="6" width="11.55"/>
    <col collapsed="false" customWidth="true" hidden="false" outlineLevel="0" max="8" min="8" style="6" width="12.32"/>
    <col collapsed="false" customWidth="true" hidden="false" outlineLevel="0" max="9" min="9" style="6" width="10.66"/>
    <col collapsed="false" customWidth="false" hidden="false" outlineLevel="0" max="257" min="10" style="6" width="9.1"/>
  </cols>
  <sheetData>
    <row r="1" customFormat="false" ht="13.2" hidden="false" customHeight="false" outlineLevel="0" collapsed="false">
      <c r="A1" s="6" t="s">
        <v>22</v>
      </c>
    </row>
    <row r="2" customFormat="false" ht="13.2" hidden="false" customHeight="false" outlineLevel="0" collapsed="false">
      <c r="A2" s="115" t="s">
        <v>164</v>
      </c>
    </row>
    <row r="3" customFormat="false" ht="13.2" hidden="false" customHeight="false" outlineLevel="0" collapsed="false">
      <c r="B3" s="55"/>
      <c r="C3" s="55"/>
      <c r="D3" s="55"/>
    </row>
    <row r="4" customFormat="false" ht="13.2" hidden="false" customHeight="false" outlineLevel="0" collapsed="false">
      <c r="A4" s="7" t="s">
        <v>24</v>
      </c>
      <c r="B4" s="154" t="s">
        <v>165</v>
      </c>
      <c r="C4" s="154"/>
      <c r="D4" s="154"/>
      <c r="E4" s="155"/>
      <c r="F4" s="155"/>
      <c r="G4" s="155"/>
      <c r="H4" s="155"/>
      <c r="I4" s="155"/>
    </row>
    <row r="5" customFormat="false" ht="13.2" hidden="false" customHeight="false" outlineLevel="0" collapsed="false">
      <c r="A5" s="71"/>
      <c r="B5" s="118" t="n">
        <v>2004</v>
      </c>
      <c r="C5" s="118" t="n">
        <v>2005</v>
      </c>
      <c r="D5" s="118" t="n">
        <v>2006</v>
      </c>
      <c r="E5" s="156" t="n">
        <v>2007</v>
      </c>
      <c r="F5" s="156" t="n">
        <v>2008</v>
      </c>
      <c r="G5" s="156" t="n">
        <v>2009</v>
      </c>
      <c r="H5" s="156" t="n">
        <v>2010</v>
      </c>
      <c r="I5" s="156" t="n">
        <v>2011</v>
      </c>
    </row>
    <row r="6" customFormat="false" ht="13.2" hidden="false" customHeight="false" outlineLevel="0" collapsed="false">
      <c r="A6" s="34" t="s">
        <v>28</v>
      </c>
      <c r="B6" s="65" t="n">
        <v>1503618</v>
      </c>
      <c r="C6" s="65" t="n">
        <v>1363697</v>
      </c>
      <c r="D6" s="65" t="n">
        <v>1380961</v>
      </c>
      <c r="E6" s="65" t="n">
        <v>1634809</v>
      </c>
      <c r="F6" s="65" t="n">
        <v>1322728</v>
      </c>
      <c r="G6" s="63" t="n">
        <v>1093462</v>
      </c>
      <c r="H6" s="65" t="n">
        <v>1574936</v>
      </c>
      <c r="I6" s="65" t="s">
        <v>96</v>
      </c>
    </row>
    <row r="7" customFormat="false" ht="13.2" hidden="false" customHeight="false" outlineLevel="0" collapsed="false">
      <c r="A7" s="34" t="s">
        <v>29</v>
      </c>
      <c r="B7" s="65" t="n">
        <v>57466</v>
      </c>
      <c r="C7" s="65" t="n">
        <v>54689</v>
      </c>
      <c r="D7" s="65" t="n">
        <v>44651</v>
      </c>
      <c r="E7" s="65" t="n">
        <v>40806</v>
      </c>
      <c r="F7" s="65" t="n">
        <v>39508</v>
      </c>
      <c r="G7" s="63" t="n">
        <v>34070</v>
      </c>
      <c r="H7" s="65" t="n">
        <v>34359</v>
      </c>
      <c r="I7" s="65" t="s">
        <v>96</v>
      </c>
    </row>
    <row r="8" customFormat="false" ht="13.2" hidden="false" customHeight="false" outlineLevel="0" collapsed="false">
      <c r="A8" s="34" t="s">
        <v>30</v>
      </c>
      <c r="B8" s="65" t="n">
        <v>27582</v>
      </c>
      <c r="C8" s="65" t="n">
        <v>9709</v>
      </c>
      <c r="D8" s="65" t="n">
        <v>12078</v>
      </c>
      <c r="E8" s="65" t="n">
        <v>11055</v>
      </c>
      <c r="F8" s="65" t="n">
        <v>9959</v>
      </c>
      <c r="G8" s="63" t="n">
        <v>8485</v>
      </c>
      <c r="H8" s="65" t="n">
        <v>6458</v>
      </c>
      <c r="I8" s="65" t="s">
        <v>96</v>
      </c>
    </row>
    <row r="9" customFormat="false" ht="13.2" hidden="false" customHeight="false" outlineLevel="0" collapsed="false">
      <c r="A9" s="34" t="s">
        <v>31</v>
      </c>
      <c r="B9" s="65" t="n">
        <v>1344776</v>
      </c>
      <c r="C9" s="65" t="n">
        <v>1277681</v>
      </c>
      <c r="D9" s="65" t="n">
        <v>1302264</v>
      </c>
      <c r="E9" s="65" t="n">
        <v>1561730</v>
      </c>
      <c r="F9" s="65" t="n">
        <v>1252815</v>
      </c>
      <c r="G9" s="63" t="n">
        <v>1031452</v>
      </c>
      <c r="H9" s="65" t="n">
        <v>1512395</v>
      </c>
      <c r="I9" s="65" t="s">
        <v>96</v>
      </c>
    </row>
    <row r="10" customFormat="false" ht="13.2" hidden="false" customHeight="false" outlineLevel="0" collapsed="false">
      <c r="A10" s="34" t="s">
        <v>32</v>
      </c>
      <c r="B10" s="65" t="n">
        <v>13808</v>
      </c>
      <c r="C10" s="65" t="n">
        <v>7966</v>
      </c>
      <c r="D10" s="65" t="n">
        <v>7602</v>
      </c>
      <c r="E10" s="65" t="n">
        <v>7243</v>
      </c>
      <c r="F10" s="65" t="n">
        <v>6476</v>
      </c>
      <c r="G10" s="63" t="n">
        <v>5899</v>
      </c>
      <c r="H10" s="65" t="n">
        <v>5578</v>
      </c>
      <c r="I10" s="65" t="s">
        <v>96</v>
      </c>
    </row>
    <row r="11" customFormat="false" ht="13.2" hidden="false" customHeight="false" outlineLevel="0" collapsed="false">
      <c r="A11" s="34" t="s">
        <v>33</v>
      </c>
      <c r="B11" s="65" t="n">
        <v>59986</v>
      </c>
      <c r="C11" s="65" t="n">
        <v>13652</v>
      </c>
      <c r="D11" s="65" t="n">
        <v>14367</v>
      </c>
      <c r="E11" s="65" t="n">
        <v>13975</v>
      </c>
      <c r="F11" s="65" t="n">
        <v>13970</v>
      </c>
      <c r="G11" s="63" t="n">
        <v>13555</v>
      </c>
      <c r="H11" s="65" t="n">
        <v>16146</v>
      </c>
      <c r="I11" s="65" t="s">
        <v>96</v>
      </c>
    </row>
    <row r="12" customFormat="false" ht="13.2" hidden="false" customHeight="false" outlineLevel="0" collapsed="false">
      <c r="A12" s="34"/>
      <c r="B12" s="65"/>
      <c r="C12" s="65"/>
      <c r="D12" s="65"/>
      <c r="E12" s="65"/>
      <c r="F12" s="65"/>
      <c r="G12" s="63"/>
      <c r="H12" s="65"/>
      <c r="I12" s="65"/>
    </row>
    <row r="13" customFormat="false" ht="13.2" hidden="false" customHeight="false" outlineLevel="0" collapsed="false">
      <c r="A13" s="34" t="s">
        <v>34</v>
      </c>
      <c r="B13" s="66" t="n">
        <v>5410655.2</v>
      </c>
      <c r="C13" s="65" t="n">
        <v>3876463.5</v>
      </c>
      <c r="D13" s="65" t="n">
        <v>3741667.8</v>
      </c>
      <c r="E13" s="65" t="n">
        <v>4494461</v>
      </c>
      <c r="F13" s="65" t="n">
        <v>4665800</v>
      </c>
      <c r="G13" s="65" t="n">
        <v>5329713</v>
      </c>
      <c r="H13" s="65" t="n">
        <v>3831717</v>
      </c>
      <c r="I13" s="65" t="n">
        <v>2973470</v>
      </c>
    </row>
    <row r="14" customFormat="false" ht="13.2" hidden="false" customHeight="false" outlineLevel="0" collapsed="false">
      <c r="A14" s="34" t="s">
        <v>35</v>
      </c>
      <c r="B14" s="66" t="n">
        <v>10678.1</v>
      </c>
      <c r="C14" s="65" t="n">
        <v>9757.6</v>
      </c>
      <c r="D14" s="65" t="n">
        <v>9410.6</v>
      </c>
      <c r="E14" s="65" t="n">
        <v>9489</v>
      </c>
      <c r="F14" s="65" t="n">
        <v>9485</v>
      </c>
      <c r="G14" s="65" t="n">
        <v>8985</v>
      </c>
      <c r="H14" s="65" t="n">
        <v>8806</v>
      </c>
      <c r="I14" s="65" t="n">
        <v>9247</v>
      </c>
    </row>
    <row r="15" customFormat="false" ht="13.2" hidden="false" customHeight="false" outlineLevel="0" collapsed="false">
      <c r="A15" s="34" t="s">
        <v>63</v>
      </c>
      <c r="B15" s="66" t="n">
        <v>2221078.9</v>
      </c>
      <c r="C15" s="65" t="n">
        <v>1600982.7</v>
      </c>
      <c r="D15" s="65" t="n">
        <v>1766939.7</v>
      </c>
      <c r="E15" s="65" t="n">
        <v>2334775</v>
      </c>
      <c r="F15" s="65" t="n">
        <v>2507442</v>
      </c>
      <c r="G15" s="65" t="n">
        <v>3028242</v>
      </c>
      <c r="H15" s="65" t="n">
        <v>3201244</v>
      </c>
      <c r="I15" s="65" t="n">
        <v>2473053</v>
      </c>
    </row>
    <row r="16" customFormat="false" ht="13.2" hidden="false" customHeight="false" outlineLevel="0" collapsed="false">
      <c r="A16" s="34" t="s">
        <v>37</v>
      </c>
      <c r="B16" s="66" t="n">
        <v>24537</v>
      </c>
      <c r="C16" s="65" t="n">
        <v>25928</v>
      </c>
      <c r="D16" s="65" t="n">
        <v>29318.6</v>
      </c>
      <c r="E16" s="65" t="n">
        <v>26784</v>
      </c>
      <c r="F16" s="65" t="n">
        <v>24480</v>
      </c>
      <c r="G16" s="65" t="n">
        <v>23340</v>
      </c>
      <c r="H16" s="65" t="n">
        <v>22738</v>
      </c>
      <c r="I16" s="65" t="n">
        <v>21637</v>
      </c>
    </row>
    <row r="17" customFormat="false" ht="13.2" hidden="false" customHeight="false" outlineLevel="0" collapsed="false">
      <c r="A17" s="34" t="s">
        <v>38</v>
      </c>
      <c r="B17" s="66" t="n">
        <v>11152.3</v>
      </c>
      <c r="C17" s="65" t="n">
        <v>11247.9</v>
      </c>
      <c r="D17" s="65" t="n">
        <v>10749.2</v>
      </c>
      <c r="E17" s="65" t="n">
        <v>10399</v>
      </c>
      <c r="F17" s="65" t="n">
        <v>10395</v>
      </c>
      <c r="G17" s="65" t="n">
        <v>9578</v>
      </c>
      <c r="H17" s="65" t="n">
        <v>9492</v>
      </c>
      <c r="I17" s="65" t="n">
        <v>9700</v>
      </c>
    </row>
    <row r="18" customFormat="false" ht="13.2" hidden="false" customHeight="false" outlineLevel="0" collapsed="false">
      <c r="A18" s="15" t="s">
        <v>39</v>
      </c>
      <c r="B18" s="66" t="n">
        <v>15977.8</v>
      </c>
      <c r="C18" s="65" t="n">
        <v>15459</v>
      </c>
      <c r="D18" s="65" t="n">
        <v>14707.2</v>
      </c>
      <c r="E18" s="65" t="n">
        <v>13714</v>
      </c>
      <c r="F18" s="65" t="n">
        <v>12470</v>
      </c>
      <c r="G18" s="65" t="n">
        <v>11279</v>
      </c>
      <c r="H18" s="65" t="n">
        <v>10997</v>
      </c>
      <c r="I18" s="65" t="n">
        <v>10904</v>
      </c>
    </row>
    <row r="19" customFormat="false" ht="13.2" hidden="false" customHeight="false" outlineLevel="0" collapsed="false">
      <c r="A19" s="15" t="s">
        <v>40</v>
      </c>
      <c r="B19" s="66" t="n">
        <v>14301</v>
      </c>
      <c r="C19" s="65" t="n">
        <v>13963</v>
      </c>
      <c r="D19" s="65" t="n">
        <v>12601</v>
      </c>
      <c r="E19" s="65" t="n">
        <v>12181</v>
      </c>
      <c r="F19" s="65" t="n">
        <v>11446</v>
      </c>
      <c r="G19" s="65" t="n">
        <v>10923</v>
      </c>
      <c r="H19" s="65" t="n">
        <v>10434</v>
      </c>
      <c r="I19" s="65" t="n">
        <v>10761</v>
      </c>
    </row>
    <row r="20" customFormat="false" ht="13.2" hidden="false" customHeight="false" outlineLevel="0" collapsed="false">
      <c r="A20" s="34" t="s">
        <v>41</v>
      </c>
      <c r="B20" s="66" t="n">
        <v>2892</v>
      </c>
      <c r="C20" s="65" t="n">
        <v>2795.7</v>
      </c>
      <c r="D20" s="65" t="n">
        <v>3028</v>
      </c>
      <c r="E20" s="65" t="n">
        <v>2789</v>
      </c>
      <c r="F20" s="65" t="n">
        <v>2780</v>
      </c>
      <c r="G20" s="65" t="n">
        <v>2464</v>
      </c>
      <c r="H20" s="65" t="n">
        <v>2532</v>
      </c>
      <c r="I20" s="65" t="n">
        <v>2349</v>
      </c>
    </row>
    <row r="21" customFormat="false" ht="13.2" hidden="false" customHeight="false" outlineLevel="0" collapsed="false">
      <c r="A21" s="15" t="s">
        <v>42</v>
      </c>
      <c r="B21" s="66" t="n">
        <v>11591.3</v>
      </c>
      <c r="C21" s="65" t="n">
        <v>11884</v>
      </c>
      <c r="D21" s="65" t="n">
        <v>11205</v>
      </c>
      <c r="E21" s="65" t="n">
        <v>11232</v>
      </c>
      <c r="F21" s="65" t="n">
        <v>10767</v>
      </c>
      <c r="G21" s="65" t="n">
        <v>9763</v>
      </c>
      <c r="H21" s="65" t="n">
        <v>8913</v>
      </c>
      <c r="I21" s="65" t="n">
        <v>9081</v>
      </c>
    </row>
    <row r="22" customFormat="false" ht="13.2" hidden="false" customHeight="false" outlineLevel="0" collapsed="false">
      <c r="A22" s="34" t="s">
        <v>43</v>
      </c>
      <c r="B22" s="66" t="n">
        <v>3026654.6</v>
      </c>
      <c r="C22" s="65" t="n">
        <v>1871747</v>
      </c>
      <c r="D22" s="65" t="n">
        <v>1558624.1</v>
      </c>
      <c r="E22" s="65" t="n">
        <v>1783192</v>
      </c>
      <c r="F22" s="65" t="n">
        <v>1768124</v>
      </c>
      <c r="G22" s="65" t="n">
        <v>1927461</v>
      </c>
      <c r="H22" s="65" t="n">
        <v>103896</v>
      </c>
      <c r="I22" s="65" t="n">
        <v>102051</v>
      </c>
    </row>
    <row r="23" customFormat="false" ht="13.2" hidden="false" customHeight="false" outlineLevel="0" collapsed="false">
      <c r="A23" s="34" t="s">
        <v>44</v>
      </c>
      <c r="B23" s="66" t="n">
        <v>71792.2</v>
      </c>
      <c r="C23" s="65" t="n">
        <v>312698.6</v>
      </c>
      <c r="D23" s="66" t="n">
        <v>325084.4</v>
      </c>
      <c r="E23" s="65" t="n">
        <v>289906</v>
      </c>
      <c r="F23" s="65" t="n">
        <v>308411</v>
      </c>
      <c r="G23" s="65" t="n">
        <v>297678</v>
      </c>
      <c r="H23" s="65" t="n">
        <v>452665</v>
      </c>
      <c r="I23" s="65" t="n">
        <v>324687</v>
      </c>
    </row>
    <row r="24" customFormat="false" ht="13.2" hidden="false" customHeight="false" outlineLevel="0" collapsed="false">
      <c r="A24" s="34"/>
      <c r="B24" s="66"/>
      <c r="C24" s="65"/>
      <c r="D24" s="66"/>
      <c r="E24" s="65"/>
      <c r="F24" s="65"/>
      <c r="G24" s="65"/>
      <c r="H24" s="65"/>
      <c r="I24" s="65"/>
    </row>
    <row r="25" customFormat="false" ht="13.2" hidden="false" customHeight="false" outlineLevel="0" collapsed="false">
      <c r="A25" s="29" t="s">
        <v>45</v>
      </c>
      <c r="B25" s="145" t="n">
        <v>193807</v>
      </c>
      <c r="C25" s="67" t="n">
        <v>209756</v>
      </c>
      <c r="D25" s="67" t="n">
        <v>189211</v>
      </c>
      <c r="E25" s="65" t="n">
        <v>193244</v>
      </c>
      <c r="F25" s="157" t="n">
        <v>283501</v>
      </c>
      <c r="G25" s="63" t="s">
        <v>96</v>
      </c>
      <c r="H25" s="158" t="s">
        <v>96</v>
      </c>
      <c r="I25" s="158" t="s">
        <v>96</v>
      </c>
    </row>
    <row r="26" customFormat="false" ht="13.2" hidden="false" customHeight="false" outlineLevel="0" collapsed="false">
      <c r="A26" s="11" t="s">
        <v>46</v>
      </c>
      <c r="B26" s="153" t="n">
        <v>73503</v>
      </c>
      <c r="C26" s="153" t="n">
        <v>79068</v>
      </c>
      <c r="D26" s="153" t="n">
        <v>61234</v>
      </c>
      <c r="E26" s="65" t="n">
        <v>65103</v>
      </c>
      <c r="F26" s="157" t="n">
        <v>60058</v>
      </c>
      <c r="G26" s="63" t="s">
        <v>96</v>
      </c>
      <c r="H26" s="158" t="s">
        <v>96</v>
      </c>
      <c r="I26" s="158" t="s">
        <v>96</v>
      </c>
    </row>
    <row r="27" customFormat="false" ht="13.2" hidden="false" customHeight="false" outlineLevel="0" collapsed="false">
      <c r="A27" s="11" t="s">
        <v>47</v>
      </c>
      <c r="B27" s="67" t="n">
        <v>32778</v>
      </c>
      <c r="C27" s="67" t="n">
        <v>43972</v>
      </c>
      <c r="D27" s="67" t="n">
        <v>46176</v>
      </c>
      <c r="E27" s="65" t="n">
        <v>43809</v>
      </c>
      <c r="F27" s="157" t="n">
        <v>37852</v>
      </c>
      <c r="G27" s="63" t="s">
        <v>96</v>
      </c>
      <c r="H27" s="158" t="s">
        <v>96</v>
      </c>
      <c r="I27" s="158" t="s">
        <v>96</v>
      </c>
    </row>
    <row r="28" customFormat="false" ht="13.2" hidden="false" customHeight="false" outlineLevel="0" collapsed="false">
      <c r="A28" s="29" t="s">
        <v>48</v>
      </c>
      <c r="B28" s="153" t="n">
        <v>17895</v>
      </c>
      <c r="C28" s="67" t="n">
        <v>20566</v>
      </c>
      <c r="D28" s="67" t="n">
        <v>19315</v>
      </c>
      <c r="E28" s="65" t="n">
        <v>19163</v>
      </c>
      <c r="F28" s="157" t="n">
        <v>71859</v>
      </c>
      <c r="G28" s="63" t="s">
        <v>96</v>
      </c>
      <c r="H28" s="158" t="s">
        <v>96</v>
      </c>
      <c r="I28" s="158" t="s">
        <v>96</v>
      </c>
    </row>
    <row r="29" customFormat="false" ht="13.2" hidden="false" customHeight="false" outlineLevel="0" collapsed="false">
      <c r="A29" s="29" t="s">
        <v>49</v>
      </c>
      <c r="B29" s="153" t="n">
        <v>24984</v>
      </c>
      <c r="C29" s="67" t="n">
        <v>21185</v>
      </c>
      <c r="D29" s="67" t="n">
        <v>20567</v>
      </c>
      <c r="E29" s="65" t="n">
        <v>21801</v>
      </c>
      <c r="F29" s="157" t="n">
        <v>21434</v>
      </c>
      <c r="G29" s="63" t="s">
        <v>96</v>
      </c>
      <c r="H29" s="158" t="s">
        <v>96</v>
      </c>
      <c r="I29" s="158" t="s">
        <v>96</v>
      </c>
    </row>
    <row r="30" customFormat="false" ht="13.2" hidden="false" customHeight="false" outlineLevel="0" collapsed="false">
      <c r="A30" s="29" t="s">
        <v>50</v>
      </c>
      <c r="B30" s="153" t="n">
        <v>15466</v>
      </c>
      <c r="C30" s="67" t="n">
        <v>15726</v>
      </c>
      <c r="D30" s="67" t="n">
        <v>13818</v>
      </c>
      <c r="E30" s="65" t="n">
        <v>13205</v>
      </c>
      <c r="F30" s="157" t="n">
        <v>31526</v>
      </c>
      <c r="G30" s="63" t="s">
        <v>96</v>
      </c>
      <c r="H30" s="158" t="s">
        <v>96</v>
      </c>
      <c r="I30" s="158" t="s">
        <v>96</v>
      </c>
    </row>
    <row r="31" customFormat="false" ht="13.2" hidden="false" customHeight="false" outlineLevel="0" collapsed="false">
      <c r="A31" s="29" t="s">
        <v>51</v>
      </c>
      <c r="B31" s="153" t="n">
        <v>29181</v>
      </c>
      <c r="C31" s="67" t="n">
        <v>29239</v>
      </c>
      <c r="D31" s="65" t="n">
        <v>28101</v>
      </c>
      <c r="E31" s="65" t="n">
        <v>30163</v>
      </c>
      <c r="F31" s="157" t="n">
        <v>60772</v>
      </c>
      <c r="G31" s="63" t="s">
        <v>96</v>
      </c>
      <c r="H31" s="158" t="s">
        <v>96</v>
      </c>
      <c r="I31" s="158" t="s">
        <v>96</v>
      </c>
    </row>
    <row r="33" customFormat="false" ht="13.2" hidden="false" customHeight="false" outlineLevel="0" collapsed="false">
      <c r="A33" s="102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24.99"/>
    <col collapsed="false" customWidth="true" hidden="false" outlineLevel="0" max="2" min="2" style="6" width="8.99"/>
    <col collapsed="false" customWidth="true" hidden="false" outlineLevel="0" max="3" min="3" style="6" width="10.66"/>
    <col collapsed="false" customWidth="true" hidden="false" outlineLevel="0" max="4" min="4" style="6" width="13.33"/>
    <col collapsed="false" customWidth="false" hidden="false" outlineLevel="0" max="8" min="5" style="6" width="9.1"/>
    <col collapsed="false" customWidth="true" hidden="false" outlineLevel="0" max="9" min="9" style="6" width="8.33"/>
    <col collapsed="false" customWidth="false" hidden="false" outlineLevel="0" max="10" min="10" style="6" width="9.1"/>
    <col collapsed="false" customWidth="true" hidden="false" outlineLevel="0" max="11" min="11" style="6" width="15.1"/>
    <col collapsed="false" customWidth="false" hidden="false" outlineLevel="0" max="257" min="12" style="6" width="9.1"/>
  </cols>
  <sheetData>
    <row r="1" customFormat="false" ht="13.2" hidden="false" customHeight="false" outlineLevel="0" collapsed="false">
      <c r="A1" s="6" t="s">
        <v>2</v>
      </c>
    </row>
    <row r="3" customFormat="false" ht="28.8" hidden="false" customHeight="true" outlineLevel="0" collapsed="false">
      <c r="A3" s="7" t="s">
        <v>24</v>
      </c>
      <c r="B3" s="7" t="s">
        <v>53</v>
      </c>
      <c r="C3" s="7" t="s">
        <v>54</v>
      </c>
      <c r="D3" s="7" t="s">
        <v>55</v>
      </c>
      <c r="E3" s="7" t="s">
        <v>56</v>
      </c>
      <c r="F3" s="7"/>
      <c r="G3" s="7"/>
      <c r="H3" s="7"/>
      <c r="I3" s="7" t="s">
        <v>57</v>
      </c>
    </row>
    <row r="4" customFormat="false" ht="13.2" hidden="false" customHeight="false" outlineLevel="0" collapsed="false">
      <c r="A4" s="28"/>
      <c r="B4" s="28"/>
      <c r="C4" s="28"/>
      <c r="D4" s="9"/>
      <c r="E4" s="10" t="s">
        <v>58</v>
      </c>
      <c r="F4" s="10" t="s">
        <v>59</v>
      </c>
      <c r="G4" s="10" t="s">
        <v>60</v>
      </c>
      <c r="H4" s="10" t="s">
        <v>61</v>
      </c>
      <c r="I4" s="28"/>
    </row>
    <row r="5" customFormat="false" ht="13.2" hidden="false" customHeight="false" outlineLevel="0" collapsed="false">
      <c r="A5" s="29" t="s">
        <v>28</v>
      </c>
      <c r="B5" s="30" t="n">
        <v>45227.6</v>
      </c>
      <c r="C5" s="31" t="n">
        <v>1318005</v>
      </c>
      <c r="D5" s="0" t="n">
        <v>30.3</v>
      </c>
      <c r="E5" s="31" t="n">
        <v>206130</v>
      </c>
      <c r="F5" s="31" t="n">
        <v>539520</v>
      </c>
      <c r="G5" s="31" t="n">
        <v>342769</v>
      </c>
      <c r="H5" s="31" t="n">
        <v>229498</v>
      </c>
      <c r="I5" s="32" t="n">
        <v>88</v>
      </c>
      <c r="J5" s="24"/>
      <c r="K5" s="33"/>
    </row>
    <row r="6" customFormat="false" ht="13.2" hidden="false" customHeight="false" outlineLevel="0" collapsed="false">
      <c r="A6" s="34" t="s">
        <v>29</v>
      </c>
      <c r="B6" s="30" t="n">
        <v>4333.1</v>
      </c>
      <c r="C6" s="31" t="n">
        <v>562693</v>
      </c>
      <c r="D6" s="0" t="n">
        <v>129.9</v>
      </c>
      <c r="E6" s="31" t="n">
        <v>90939</v>
      </c>
      <c r="F6" s="31" t="n">
        <v>246929</v>
      </c>
      <c r="G6" s="31" t="n">
        <v>138560</v>
      </c>
      <c r="H6" s="31" t="n">
        <v>86207</v>
      </c>
      <c r="I6" s="32" t="n">
        <v>58</v>
      </c>
      <c r="J6" s="24"/>
      <c r="K6" s="33"/>
    </row>
    <row r="7" customFormat="false" ht="13.2" hidden="false" customHeight="false" outlineLevel="0" collapsed="false">
      <c r="A7" s="34" t="s">
        <v>30</v>
      </c>
      <c r="B7" s="30" t="n">
        <v>9067.1</v>
      </c>
      <c r="C7" s="31" t="n">
        <v>128005</v>
      </c>
      <c r="D7" s="0" t="n">
        <v>14.1</v>
      </c>
      <c r="E7" s="31" t="n">
        <v>20010</v>
      </c>
      <c r="F7" s="31" t="n">
        <v>49129</v>
      </c>
      <c r="G7" s="31" t="n">
        <v>34909</v>
      </c>
      <c r="H7" s="31" t="n">
        <v>23957</v>
      </c>
      <c r="I7" s="31" t="n">
        <v>0</v>
      </c>
      <c r="J7" s="24"/>
      <c r="K7" s="33"/>
    </row>
    <row r="8" customFormat="false" ht="13.2" hidden="false" customHeight="false" outlineLevel="0" collapsed="false">
      <c r="A8" s="34" t="s">
        <v>31</v>
      </c>
      <c r="B8" s="30" t="n">
        <v>3364.1</v>
      </c>
      <c r="C8" s="31" t="n">
        <v>153649</v>
      </c>
      <c r="D8" s="0" t="n">
        <v>45.7</v>
      </c>
      <c r="E8" s="31" t="n">
        <v>21281</v>
      </c>
      <c r="F8" s="31" t="n">
        <v>55783</v>
      </c>
      <c r="G8" s="31" t="n">
        <v>47655</v>
      </c>
      <c r="H8" s="31" t="n">
        <v>28916</v>
      </c>
      <c r="I8" s="32" t="n">
        <v>14</v>
      </c>
      <c r="J8" s="24"/>
      <c r="K8" s="33"/>
    </row>
    <row r="9" customFormat="false" ht="13.2" hidden="false" customHeight="false" outlineLevel="0" collapsed="false">
      <c r="A9" s="34" t="s">
        <v>32</v>
      </c>
      <c r="B9" s="30" t="n">
        <v>11135.3</v>
      </c>
      <c r="C9" s="31" t="n">
        <v>151589</v>
      </c>
      <c r="D9" s="0" t="n">
        <v>13.6</v>
      </c>
      <c r="E9" s="31" t="n">
        <v>22624</v>
      </c>
      <c r="F9" s="31" t="n">
        <v>58036</v>
      </c>
      <c r="G9" s="31" t="n">
        <v>41049</v>
      </c>
      <c r="H9" s="31" t="n">
        <v>29878</v>
      </c>
      <c r="I9" s="6" t="n">
        <v>2</v>
      </c>
      <c r="J9" s="24"/>
      <c r="K9" s="33"/>
    </row>
    <row r="10" customFormat="false" ht="13.2" hidden="false" customHeight="false" outlineLevel="0" collapsed="false">
      <c r="A10" s="34" t="s">
        <v>33</v>
      </c>
      <c r="B10" s="30" t="n">
        <v>15799</v>
      </c>
      <c r="C10" s="31" t="n">
        <v>322069</v>
      </c>
      <c r="D10" s="0" t="n">
        <v>20.4</v>
      </c>
      <c r="E10" s="31" t="n">
        <v>51276</v>
      </c>
      <c r="F10" s="35" t="n">
        <v>129643</v>
      </c>
      <c r="G10" s="31" t="n">
        <v>80596</v>
      </c>
      <c r="H10" s="31" t="n">
        <v>60540</v>
      </c>
      <c r="I10" s="6" t="n">
        <v>14</v>
      </c>
      <c r="J10" s="24"/>
      <c r="K10" s="33"/>
    </row>
    <row r="11" customFormat="false" ht="13.2" hidden="false" customHeight="false" outlineLevel="0" collapsed="false">
      <c r="A11" s="34"/>
      <c r="J11" s="31"/>
      <c r="K11" s="33"/>
    </row>
    <row r="12" customFormat="false" ht="13.2" hidden="false" customHeight="false" outlineLevel="0" collapsed="false">
      <c r="A12" s="34" t="s">
        <v>34</v>
      </c>
      <c r="B12" s="30" t="n">
        <v>65300</v>
      </c>
      <c r="C12" s="31" t="n">
        <v>3199771</v>
      </c>
      <c r="D12" s="36" t="n">
        <v>49</v>
      </c>
      <c r="E12" s="31" t="n">
        <v>480898</v>
      </c>
      <c r="F12" s="31" t="n">
        <v>1330420</v>
      </c>
      <c r="G12" s="31" t="n">
        <v>853904</v>
      </c>
      <c r="H12" s="31" t="n">
        <v>534549</v>
      </c>
      <c r="I12" s="37" t="s">
        <v>62</v>
      </c>
    </row>
    <row r="13" customFormat="false" ht="13.2" hidden="false" customHeight="false" outlineLevel="0" collapsed="false">
      <c r="A13" s="15" t="s">
        <v>35</v>
      </c>
      <c r="B13" s="30" t="n">
        <v>5425</v>
      </c>
      <c r="C13" s="31" t="n">
        <v>164061</v>
      </c>
      <c r="D13" s="38" t="n">
        <v>30.2</v>
      </c>
      <c r="E13" s="39" t="n">
        <v>23652</v>
      </c>
      <c r="F13" s="39" t="n">
        <v>64472</v>
      </c>
      <c r="G13" s="39" t="n">
        <v>45266</v>
      </c>
      <c r="H13" s="39" t="n">
        <v>30671</v>
      </c>
      <c r="I13" s="37" t="s">
        <v>62</v>
      </c>
    </row>
    <row r="14" customFormat="false" ht="13.2" hidden="false" customHeight="false" outlineLevel="0" collapsed="false">
      <c r="A14" s="15" t="s">
        <v>63</v>
      </c>
      <c r="B14" s="30" t="n">
        <v>8089</v>
      </c>
      <c r="C14" s="31" t="n">
        <v>637748</v>
      </c>
      <c r="D14" s="38" t="n">
        <v>78.8</v>
      </c>
      <c r="E14" s="31" t="n">
        <v>95651</v>
      </c>
      <c r="F14" s="31" t="n">
        <v>263980</v>
      </c>
      <c r="G14" s="31" t="n">
        <v>168178</v>
      </c>
      <c r="H14" s="31" t="n">
        <v>109939</v>
      </c>
      <c r="I14" s="37" t="s">
        <v>62</v>
      </c>
    </row>
    <row r="15" customFormat="false" ht="13.2" hidden="false" customHeight="false" outlineLevel="0" collapsed="false">
      <c r="A15" s="15" t="s">
        <v>37</v>
      </c>
      <c r="B15" s="30" t="n">
        <v>5209</v>
      </c>
      <c r="C15" s="31" t="n">
        <v>362159</v>
      </c>
      <c r="D15" s="38" t="n">
        <v>69.5</v>
      </c>
      <c r="E15" s="31" t="n">
        <v>55792</v>
      </c>
      <c r="F15" s="31" t="n">
        <v>152513</v>
      </c>
      <c r="G15" s="31" t="n">
        <v>97036</v>
      </c>
      <c r="H15" s="31" t="n">
        <v>56818</v>
      </c>
      <c r="I15" s="37" t="s">
        <v>62</v>
      </c>
    </row>
    <row r="16" customFormat="false" ht="13.2" hidden="false" customHeight="false" outlineLevel="0" collapsed="false">
      <c r="A16" s="15" t="s">
        <v>38</v>
      </c>
      <c r="B16" s="30" t="n">
        <v>4463</v>
      </c>
      <c r="C16" s="31" t="n">
        <v>170937</v>
      </c>
      <c r="D16" s="38" t="n">
        <v>38.3</v>
      </c>
      <c r="E16" s="31" t="n">
        <v>27475</v>
      </c>
      <c r="F16" s="31" t="n">
        <v>70298</v>
      </c>
      <c r="G16" s="31" t="n">
        <v>43883</v>
      </c>
      <c r="H16" s="31" t="n">
        <v>29281</v>
      </c>
      <c r="I16" s="37" t="s">
        <v>62</v>
      </c>
    </row>
    <row r="17" customFormat="false" ht="13.2" hidden="false" customHeight="false" outlineLevel="0" collapsed="false">
      <c r="A17" s="15" t="s">
        <v>39</v>
      </c>
      <c r="B17" s="30" t="n">
        <v>7881</v>
      </c>
      <c r="C17" s="40" t="n">
        <v>265973</v>
      </c>
      <c r="D17" s="38" t="n">
        <v>33.7</v>
      </c>
      <c r="E17" s="40" t="n">
        <v>38045</v>
      </c>
      <c r="F17" s="40" t="n">
        <v>105824</v>
      </c>
      <c r="G17" s="40" t="n">
        <v>72405</v>
      </c>
      <c r="H17" s="40" t="n">
        <v>49699</v>
      </c>
      <c r="I17" s="37" t="s">
        <v>62</v>
      </c>
      <c r="J17" s="24"/>
    </row>
    <row r="18" customFormat="false" ht="13.2" hidden="false" customHeight="false" outlineLevel="0" collapsed="false">
      <c r="A18" s="15" t="s">
        <v>40</v>
      </c>
      <c r="B18" s="30" t="n">
        <v>8540</v>
      </c>
      <c r="C18" s="31" t="n">
        <v>322314</v>
      </c>
      <c r="D18" s="38" t="n">
        <v>37.7</v>
      </c>
      <c r="E18" s="31" t="n">
        <v>47794</v>
      </c>
      <c r="F18" s="31" t="n">
        <v>131617</v>
      </c>
      <c r="G18" s="31" t="n">
        <v>86994</v>
      </c>
      <c r="H18" s="31" t="n">
        <v>55909</v>
      </c>
      <c r="I18" s="37" t="s">
        <v>62</v>
      </c>
    </row>
    <row r="19" customFormat="false" ht="13.2" hidden="false" customHeight="false" outlineLevel="0" collapsed="false">
      <c r="A19" s="15" t="s">
        <v>41</v>
      </c>
      <c r="B19" s="24" t="n">
        <v>4411</v>
      </c>
      <c r="C19" s="31" t="n">
        <v>118513</v>
      </c>
      <c r="D19" s="38" t="n">
        <v>26.9</v>
      </c>
      <c r="E19" s="31" t="n">
        <v>18624</v>
      </c>
      <c r="F19" s="31" t="n">
        <v>49073</v>
      </c>
      <c r="G19" s="31" t="n">
        <v>30648</v>
      </c>
      <c r="H19" s="31" t="n">
        <v>20168</v>
      </c>
      <c r="I19" s="37" t="s">
        <v>62</v>
      </c>
    </row>
    <row r="20" customFormat="false" ht="13.2" hidden="false" customHeight="false" outlineLevel="0" collapsed="false">
      <c r="A20" s="15" t="s">
        <v>42</v>
      </c>
      <c r="B20" s="30" t="n">
        <v>4350</v>
      </c>
      <c r="C20" s="31" t="n">
        <v>163840</v>
      </c>
      <c r="D20" s="38" t="n">
        <v>37.7</v>
      </c>
      <c r="E20" s="31" t="n">
        <v>26591</v>
      </c>
      <c r="F20" s="31" t="n">
        <v>69486</v>
      </c>
      <c r="G20" s="31" t="n">
        <v>42378</v>
      </c>
      <c r="H20" s="31" t="n">
        <v>25385</v>
      </c>
      <c r="I20" s="37" t="s">
        <v>62</v>
      </c>
    </row>
    <row r="21" customFormat="false" ht="13.2" hidden="false" customHeight="false" outlineLevel="0" collapsed="false">
      <c r="A21" s="15" t="s">
        <v>43</v>
      </c>
      <c r="B21" s="30" t="n">
        <v>7201</v>
      </c>
      <c r="C21" s="31" t="n">
        <v>159955</v>
      </c>
      <c r="D21" s="38" t="n">
        <v>22.2</v>
      </c>
      <c r="E21" s="31" t="n">
        <v>20853</v>
      </c>
      <c r="F21" s="31" t="n">
        <v>61526</v>
      </c>
      <c r="G21" s="31" t="n">
        <v>46288</v>
      </c>
      <c r="H21" s="31" t="n">
        <v>31288</v>
      </c>
      <c r="I21" s="37" t="s">
        <v>62</v>
      </c>
    </row>
    <row r="22" customFormat="false" ht="13.2" hidden="false" customHeight="false" outlineLevel="0" collapsed="false">
      <c r="A22" s="15" t="s">
        <v>44</v>
      </c>
      <c r="B22" s="30" t="n">
        <v>9731</v>
      </c>
      <c r="C22" s="31" t="n">
        <v>834271</v>
      </c>
      <c r="D22" s="38" t="n">
        <v>85.7</v>
      </c>
      <c r="E22" s="31" t="n">
        <v>126421</v>
      </c>
      <c r="F22" s="31" t="n">
        <v>361631</v>
      </c>
      <c r="G22" s="31" t="n">
        <v>220828</v>
      </c>
      <c r="H22" s="31" t="n">
        <v>125391</v>
      </c>
      <c r="I22" s="37" t="s">
        <v>64</v>
      </c>
    </row>
    <row r="23" customFormat="false" ht="13.2" hidden="false" customHeight="false" outlineLevel="0" collapsed="false">
      <c r="A23" s="15"/>
      <c r="I23" s="37"/>
    </row>
    <row r="24" customFormat="false" ht="13.2" hidden="false" customHeight="false" outlineLevel="0" collapsed="false">
      <c r="A24" s="15" t="s">
        <v>45</v>
      </c>
      <c r="B24" s="30" t="n">
        <v>64562.1</v>
      </c>
      <c r="C24" s="31" t="n">
        <v>2042371</v>
      </c>
      <c r="D24" s="38" t="n">
        <v>31.6</v>
      </c>
      <c r="E24" s="31" t="n">
        <v>292378</v>
      </c>
      <c r="F24" s="31" t="n">
        <v>816876</v>
      </c>
      <c r="G24" s="31" t="n">
        <v>553615</v>
      </c>
      <c r="H24" s="31" t="n">
        <v>379502</v>
      </c>
      <c r="I24" s="41" t="s">
        <v>64</v>
      </c>
    </row>
    <row r="25" customFormat="false" ht="13.2" hidden="false" customHeight="false" outlineLevel="0" collapsed="false">
      <c r="A25" s="15" t="s">
        <v>46</v>
      </c>
      <c r="B25" s="30" t="n">
        <v>304</v>
      </c>
      <c r="C25" s="31" t="n">
        <v>650628</v>
      </c>
      <c r="D25" s="38" t="n">
        <v>2140.2</v>
      </c>
      <c r="E25" s="39" t="n">
        <v>86592</v>
      </c>
      <c r="F25" s="39" t="n">
        <v>264233</v>
      </c>
      <c r="G25" s="39" t="n">
        <v>176748</v>
      </c>
      <c r="H25" s="39" t="n">
        <v>123055</v>
      </c>
      <c r="I25" s="41" t="s">
        <v>64</v>
      </c>
    </row>
    <row r="26" customFormat="false" ht="13.2" hidden="false" customHeight="false" outlineLevel="0" collapsed="false">
      <c r="A26" s="15" t="s">
        <v>47</v>
      </c>
      <c r="B26" s="42" t="n">
        <v>10132.9</v>
      </c>
      <c r="C26" s="31" t="n">
        <v>368305</v>
      </c>
      <c r="D26" s="24" t="n">
        <v>36.3</v>
      </c>
      <c r="E26" s="31" t="n">
        <v>59310</v>
      </c>
      <c r="F26" s="31" t="n">
        <v>151762</v>
      </c>
      <c r="G26" s="31" t="n">
        <v>95037</v>
      </c>
      <c r="H26" s="31" t="n">
        <v>62196</v>
      </c>
      <c r="I26" s="41" t="s">
        <v>64</v>
      </c>
    </row>
    <row r="27" customFormat="false" ht="13.2" hidden="false" customHeight="false" outlineLevel="0" collapsed="false">
      <c r="A27" s="15" t="s">
        <v>48</v>
      </c>
      <c r="B27" s="42" t="n">
        <v>15245.5</v>
      </c>
      <c r="C27" s="31" t="n">
        <v>208191</v>
      </c>
      <c r="D27" s="24" t="n">
        <v>13.7</v>
      </c>
      <c r="E27" s="31" t="n">
        <v>29256</v>
      </c>
      <c r="F27" s="31" t="n">
        <v>81978</v>
      </c>
      <c r="G27" s="31" t="n">
        <v>56084</v>
      </c>
      <c r="H27" s="43" t="n">
        <v>40873</v>
      </c>
      <c r="I27" s="41" t="s">
        <v>64</v>
      </c>
    </row>
    <row r="28" customFormat="false" ht="13.2" hidden="false" customHeight="false" outlineLevel="0" collapsed="false">
      <c r="A28" s="15" t="s">
        <v>49</v>
      </c>
      <c r="B28" s="42" t="n">
        <v>13597.2</v>
      </c>
      <c r="C28" s="31" t="n">
        <v>266401</v>
      </c>
      <c r="D28" s="24" t="n">
        <v>19.6</v>
      </c>
      <c r="E28" s="31" t="n">
        <v>40336</v>
      </c>
      <c r="F28" s="31" t="n">
        <v>104350</v>
      </c>
      <c r="G28" s="31" t="n">
        <v>71551</v>
      </c>
      <c r="H28" s="44" t="n">
        <v>50164</v>
      </c>
      <c r="I28" s="41" t="s">
        <v>64</v>
      </c>
    </row>
    <row r="29" customFormat="false" ht="13.2" hidden="false" customHeight="false" outlineLevel="0" collapsed="false">
      <c r="A29" s="15" t="s">
        <v>50</v>
      </c>
      <c r="B29" s="42" t="n">
        <v>10732.6</v>
      </c>
      <c r="C29" s="31" t="n">
        <v>250260</v>
      </c>
      <c r="D29" s="24" t="n">
        <v>23.3</v>
      </c>
      <c r="E29" s="31" t="n">
        <v>37334</v>
      </c>
      <c r="F29" s="31" t="n">
        <v>100993</v>
      </c>
      <c r="G29" s="31" t="n">
        <v>67141</v>
      </c>
      <c r="H29" s="44" t="n">
        <v>44792</v>
      </c>
      <c r="I29" s="41" t="s">
        <v>64</v>
      </c>
    </row>
    <row r="30" customFormat="false" ht="13.2" hidden="false" customHeight="false" outlineLevel="0" collapsed="false">
      <c r="A30" s="15" t="s">
        <v>51</v>
      </c>
      <c r="B30" s="42" t="n">
        <v>14549.9</v>
      </c>
      <c r="C30" s="31" t="n">
        <v>298586</v>
      </c>
      <c r="D30" s="24" t="n">
        <v>20.5</v>
      </c>
      <c r="E30" s="31" t="n">
        <v>39550</v>
      </c>
      <c r="F30" s="31" t="n">
        <v>113560</v>
      </c>
      <c r="G30" s="31" t="n">
        <v>87054</v>
      </c>
      <c r="H30" s="44" t="n">
        <v>58422</v>
      </c>
      <c r="I30" s="41" t="s">
        <v>64</v>
      </c>
    </row>
    <row r="31" customFormat="false" ht="13.2" hidden="false" customHeight="false" outlineLevel="0" collapsed="false">
      <c r="A31" s="15"/>
      <c r="B31" s="45"/>
      <c r="C31" s="44"/>
      <c r="D31" s="46"/>
      <c r="E31" s="47"/>
      <c r="F31" s="48"/>
      <c r="G31" s="48"/>
      <c r="H31" s="48"/>
      <c r="I31" s="49"/>
    </row>
    <row r="32" customFormat="false" ht="13.2" hidden="false" customHeight="false" outlineLevel="0" collapsed="false">
      <c r="A32" s="50" t="s">
        <v>65</v>
      </c>
      <c r="B32" s="45"/>
      <c r="C32" s="44"/>
      <c r="D32" s="46"/>
      <c r="E32" s="47"/>
      <c r="F32" s="48"/>
      <c r="G32" s="48"/>
      <c r="H32" s="48"/>
      <c r="I32" s="49"/>
    </row>
    <row r="33" customFormat="false" ht="13.2" hidden="false" customHeight="false" outlineLevel="0" collapsed="false">
      <c r="A33" s="26"/>
      <c r="B33" s="51"/>
      <c r="C33" s="27"/>
      <c r="D33" s="27"/>
      <c r="E33" s="52"/>
      <c r="F33" s="52"/>
      <c r="G33" s="31"/>
      <c r="H33" s="31"/>
    </row>
    <row r="34" customFormat="false" ht="13.2" hidden="false" customHeight="false" outlineLevel="0" collapsed="false">
      <c r="A34" s="53" t="s">
        <v>66</v>
      </c>
      <c r="C34" s="24"/>
    </row>
    <row r="36" customFormat="false" ht="13.2" hidden="false" customHeight="false" outlineLevel="0" collapsed="false">
      <c r="A36" s="54"/>
      <c r="C36" s="54"/>
    </row>
    <row r="37" customFormat="false" ht="13.2" hidden="false" customHeight="false" outlineLevel="0" collapsed="false">
      <c r="A37" s="27"/>
    </row>
  </sheetData>
  <mergeCells count="1">
    <mergeCell ref="E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22.43"/>
    <col collapsed="false" customWidth="true" hidden="false" outlineLevel="0" max="6" min="2" style="6" width="8.33"/>
    <col collapsed="false" customWidth="true" hidden="false" outlineLevel="0" max="7" min="7" style="55" width="8.55"/>
    <col collapsed="false" customWidth="true" hidden="false" outlineLevel="0" max="8" min="8" style="55" width="9.99"/>
    <col collapsed="false" customWidth="true" hidden="false" outlineLevel="0" max="9" min="9" style="55" width="8.33"/>
    <col collapsed="false" customWidth="false" hidden="false" outlineLevel="0" max="10" min="10" style="55" width="9.1"/>
    <col collapsed="false" customWidth="true" hidden="false" outlineLevel="0" max="11" min="11" style="6" width="11.66"/>
    <col collapsed="false" customWidth="false" hidden="false" outlineLevel="0" max="12" min="12" style="6" width="9.1"/>
    <col collapsed="false" customWidth="true" hidden="false" outlineLevel="0" max="13" min="13" style="6" width="10.66"/>
    <col collapsed="false" customWidth="true" hidden="false" outlineLevel="0" max="14" min="14" style="6" width="16.55"/>
    <col collapsed="false" customWidth="false" hidden="false" outlineLevel="0" max="257" min="15" style="6" width="9.1"/>
  </cols>
  <sheetData>
    <row r="1" customFormat="false" ht="13.2" hidden="false" customHeight="false" outlineLevel="0" collapsed="false">
      <c r="A1" s="6" t="s">
        <v>3</v>
      </c>
    </row>
    <row r="2" customFormat="false" ht="13.2" hidden="false" customHeight="false" outlineLevel="0" collapsed="false">
      <c r="A2" s="27"/>
    </row>
    <row r="3" customFormat="false" ht="13.2" hidden="false" customHeight="false" outlineLevel="0" collapsed="false">
      <c r="A3" s="7" t="s">
        <v>24</v>
      </c>
      <c r="B3" s="56" t="s">
        <v>67</v>
      </c>
      <c r="C3" s="56"/>
      <c r="D3" s="56"/>
      <c r="E3" s="56"/>
      <c r="F3" s="56"/>
      <c r="G3" s="56"/>
      <c r="H3" s="56"/>
      <c r="I3" s="56"/>
    </row>
    <row r="4" customFormat="false" ht="12.75" hidden="false" customHeight="true" outlineLevel="0" collapsed="false">
      <c r="A4" s="28"/>
      <c r="B4" s="8" t="n">
        <v>2004</v>
      </c>
      <c r="C4" s="8" t="n">
        <v>2005</v>
      </c>
      <c r="D4" s="8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  <c r="I4" s="8" t="n">
        <v>2011</v>
      </c>
    </row>
    <row r="5" customFormat="false" ht="13.2" hidden="false" customHeight="false" outlineLevel="0" collapsed="false">
      <c r="A5" s="57" t="s">
        <v>28</v>
      </c>
      <c r="B5" s="58" t="n">
        <v>10.4</v>
      </c>
      <c r="C5" s="58" t="n">
        <v>10.7</v>
      </c>
      <c r="D5" s="58" t="n">
        <v>11.2</v>
      </c>
      <c r="E5" s="58" t="n">
        <v>11.9</v>
      </c>
      <c r="F5" s="58" t="n">
        <v>12.1</v>
      </c>
      <c r="G5" s="58" t="n">
        <v>11.9</v>
      </c>
      <c r="H5" s="14" t="n">
        <v>12</v>
      </c>
      <c r="I5" s="14" t="n">
        <v>11.1</v>
      </c>
      <c r="L5" s="59"/>
      <c r="M5" s="59"/>
      <c r="N5" s="59"/>
      <c r="O5" s="59"/>
      <c r="P5" s="59"/>
    </row>
    <row r="6" customFormat="false" ht="13.2" hidden="false" customHeight="false" outlineLevel="0" collapsed="false">
      <c r="A6" s="57" t="s">
        <v>29</v>
      </c>
      <c r="B6" s="58" t="n">
        <v>11.2</v>
      </c>
      <c r="C6" s="58" t="n">
        <v>11.6</v>
      </c>
      <c r="D6" s="58" t="n">
        <v>12.7</v>
      </c>
      <c r="E6" s="58" t="n">
        <v>13.4</v>
      </c>
      <c r="F6" s="58" t="n">
        <v>13.6</v>
      </c>
      <c r="G6" s="58" t="n">
        <v>13.2</v>
      </c>
      <c r="H6" s="14" t="n">
        <v>13.3</v>
      </c>
      <c r="I6" s="14" t="n">
        <v>12.3</v>
      </c>
      <c r="L6" s="59"/>
      <c r="M6" s="59"/>
      <c r="N6" s="59"/>
      <c r="O6" s="59"/>
      <c r="P6" s="59"/>
    </row>
    <row r="7" customFormat="false" ht="13.2" hidden="false" customHeight="false" outlineLevel="0" collapsed="false">
      <c r="A7" s="57" t="s">
        <v>30</v>
      </c>
      <c r="B7" s="58" t="n">
        <v>10.1</v>
      </c>
      <c r="C7" s="58" t="n">
        <v>10.1</v>
      </c>
      <c r="D7" s="58" t="n">
        <v>10.6</v>
      </c>
      <c r="E7" s="58" t="n">
        <v>11.1</v>
      </c>
      <c r="F7" s="58" t="n">
        <v>11.4</v>
      </c>
      <c r="G7" s="58" t="n">
        <v>11</v>
      </c>
      <c r="H7" s="14" t="n">
        <v>11.6</v>
      </c>
      <c r="I7" s="14" t="n">
        <v>10.5</v>
      </c>
      <c r="K7" s="59"/>
      <c r="L7" s="59"/>
      <c r="N7" s="59"/>
      <c r="O7" s="59"/>
      <c r="P7" s="59"/>
    </row>
    <row r="8" customFormat="false" ht="13.2" hidden="false" customHeight="false" outlineLevel="0" collapsed="false">
      <c r="A8" s="57" t="s">
        <v>31</v>
      </c>
      <c r="B8" s="58" t="n">
        <v>9.6</v>
      </c>
      <c r="C8" s="58" t="n">
        <v>9.8</v>
      </c>
      <c r="D8" s="58" t="n">
        <v>9</v>
      </c>
      <c r="E8" s="58" t="n">
        <v>9.7</v>
      </c>
      <c r="F8" s="58" t="n">
        <v>9.2</v>
      </c>
      <c r="G8" s="58" t="n">
        <v>9.1</v>
      </c>
      <c r="H8" s="14" t="n">
        <v>8.5</v>
      </c>
      <c r="I8" s="14" t="n">
        <v>8.2</v>
      </c>
      <c r="O8" s="59"/>
      <c r="P8" s="59"/>
    </row>
    <row r="9" customFormat="false" ht="13.2" hidden="false" customHeight="false" outlineLevel="0" collapsed="false">
      <c r="A9" s="57" t="s">
        <v>32</v>
      </c>
      <c r="B9" s="58" t="n">
        <v>9.2</v>
      </c>
      <c r="C9" s="58" t="n">
        <v>9.6</v>
      </c>
      <c r="D9" s="58" t="n">
        <v>10.1</v>
      </c>
      <c r="E9" s="58" t="n">
        <v>10.5</v>
      </c>
      <c r="F9" s="58" t="n">
        <v>11.2</v>
      </c>
      <c r="G9" s="58" t="n">
        <v>11</v>
      </c>
      <c r="H9" s="14" t="n">
        <v>10.7</v>
      </c>
      <c r="I9" s="14" t="n">
        <v>10.3</v>
      </c>
      <c r="K9" s="59"/>
      <c r="L9" s="59"/>
      <c r="M9" s="60"/>
      <c r="N9" s="60"/>
      <c r="O9" s="59"/>
      <c r="P9" s="59"/>
    </row>
    <row r="10" customFormat="false" ht="13.2" hidden="false" customHeight="false" outlineLevel="0" collapsed="false">
      <c r="A10" s="57" t="s">
        <v>33</v>
      </c>
      <c r="B10" s="14" t="n">
        <v>10.4</v>
      </c>
      <c r="C10" s="14" t="n">
        <v>10.6</v>
      </c>
      <c r="D10" s="14" t="n">
        <v>10.6</v>
      </c>
      <c r="E10" s="14" t="n">
        <v>11.5</v>
      </c>
      <c r="F10" s="14" t="n">
        <v>11.7</v>
      </c>
      <c r="G10" s="58" t="n">
        <v>12</v>
      </c>
      <c r="H10" s="14" t="n">
        <v>12</v>
      </c>
      <c r="I10" s="14" t="n">
        <v>11.1</v>
      </c>
      <c r="K10" s="59"/>
      <c r="L10" s="59"/>
      <c r="M10" s="14"/>
      <c r="N10" s="13"/>
      <c r="O10" s="59"/>
      <c r="P10" s="59"/>
    </row>
    <row r="11" customFormat="false" ht="13.2" hidden="false" customHeight="false" outlineLevel="0" collapsed="false">
      <c r="A11" s="57"/>
      <c r="B11" s="13"/>
      <c r="C11" s="13"/>
      <c r="D11" s="13"/>
      <c r="E11" s="13"/>
      <c r="F11" s="13"/>
      <c r="G11" s="14"/>
      <c r="H11" s="14"/>
      <c r="I11" s="14"/>
      <c r="K11" s="59"/>
      <c r="L11" s="59"/>
      <c r="M11" s="61"/>
      <c r="N11" s="61"/>
      <c r="O11" s="59"/>
      <c r="P11" s="59"/>
    </row>
    <row r="12" customFormat="false" ht="13.2" hidden="false" customHeight="false" outlineLevel="0" collapsed="false">
      <c r="A12" s="34" t="s">
        <v>34</v>
      </c>
      <c r="B12" s="14" t="n">
        <v>8.8</v>
      </c>
      <c r="C12" s="14" t="n">
        <v>8.9</v>
      </c>
      <c r="D12" s="14" t="n">
        <v>9.2</v>
      </c>
      <c r="E12" s="14" t="n">
        <v>9.6</v>
      </c>
      <c r="F12" s="14" t="n">
        <v>10.5</v>
      </c>
      <c r="G12" s="58" t="n">
        <v>11</v>
      </c>
      <c r="H12" s="14" t="n">
        <v>10.8</v>
      </c>
      <c r="I12" s="14" t="n">
        <v>10.7</v>
      </c>
      <c r="K12" s="59"/>
      <c r="L12" s="59"/>
      <c r="M12" s="24"/>
      <c r="N12" s="24"/>
    </row>
    <row r="13" customFormat="false" ht="13.2" hidden="false" customHeight="false" outlineLevel="0" collapsed="false">
      <c r="A13" s="15" t="s">
        <v>35</v>
      </c>
      <c r="B13" s="12" t="n">
        <v>8.3</v>
      </c>
      <c r="C13" s="12" t="n">
        <v>8.5</v>
      </c>
      <c r="D13" s="13" t="n">
        <v>8.8</v>
      </c>
      <c r="E13" s="13" t="n">
        <v>8.4</v>
      </c>
      <c r="F13" s="13" t="n">
        <v>8.9</v>
      </c>
      <c r="G13" s="14" t="n">
        <v>9.7</v>
      </c>
      <c r="H13" s="14" t="n">
        <v>9.3</v>
      </c>
      <c r="I13" s="14" t="n">
        <v>9.2</v>
      </c>
    </row>
    <row r="14" customFormat="false" ht="13.2" hidden="false" customHeight="false" outlineLevel="0" collapsed="false">
      <c r="A14" s="15" t="s">
        <v>63</v>
      </c>
      <c r="B14" s="12" t="n">
        <v>8.8</v>
      </c>
      <c r="C14" s="12" t="n">
        <v>9</v>
      </c>
      <c r="D14" s="13" t="n">
        <v>8.9</v>
      </c>
      <c r="E14" s="13" t="n">
        <v>9.6</v>
      </c>
      <c r="F14" s="13" t="n">
        <v>10.5</v>
      </c>
      <c r="G14" s="14" t="n">
        <v>11</v>
      </c>
      <c r="H14" s="14" t="n">
        <v>10.9</v>
      </c>
      <c r="I14" s="14" t="n">
        <v>10.5</v>
      </c>
    </row>
    <row r="15" customFormat="false" ht="13.2" hidden="false" customHeight="false" outlineLevel="0" collapsed="false">
      <c r="A15" s="15" t="s">
        <v>37</v>
      </c>
      <c r="B15" s="12" t="n">
        <v>9.2</v>
      </c>
      <c r="C15" s="12" t="n">
        <v>9.1</v>
      </c>
      <c r="D15" s="13" t="n">
        <v>9.7</v>
      </c>
      <c r="E15" s="13" t="n">
        <v>10.4</v>
      </c>
      <c r="F15" s="13" t="n">
        <v>11</v>
      </c>
      <c r="G15" s="14" t="n">
        <v>11.8</v>
      </c>
      <c r="H15" s="14" t="n">
        <v>11.4</v>
      </c>
      <c r="I15" s="14" t="n">
        <v>11.4</v>
      </c>
    </row>
    <row r="16" customFormat="false" ht="13.2" hidden="false" customHeight="false" outlineLevel="0" collapsed="false">
      <c r="A16" s="15" t="s">
        <v>38</v>
      </c>
      <c r="B16" s="12" t="n">
        <v>9.6</v>
      </c>
      <c r="C16" s="12" t="n">
        <v>9</v>
      </c>
      <c r="D16" s="13" t="n">
        <v>9.8</v>
      </c>
      <c r="E16" s="13" t="n">
        <v>9.3</v>
      </c>
      <c r="F16" s="13" t="n">
        <v>10</v>
      </c>
      <c r="G16" s="14" t="n">
        <v>10.6</v>
      </c>
      <c r="H16" s="14" t="n">
        <v>10.2</v>
      </c>
      <c r="I16" s="14" t="n">
        <v>10.2</v>
      </c>
    </row>
    <row r="17" customFormat="false" ht="13.2" hidden="false" customHeight="false" outlineLevel="0" collapsed="false">
      <c r="A17" s="15" t="s">
        <v>39</v>
      </c>
      <c r="B17" s="12" t="n">
        <v>8.4</v>
      </c>
      <c r="C17" s="12" t="n">
        <v>8.6</v>
      </c>
      <c r="D17" s="13" t="n">
        <v>8.5</v>
      </c>
      <c r="E17" s="13" t="n">
        <v>8.2</v>
      </c>
      <c r="F17" s="13" t="n">
        <v>8.7</v>
      </c>
      <c r="G17" s="14" t="n">
        <v>9.5</v>
      </c>
      <c r="H17" s="14" t="n">
        <v>8.9</v>
      </c>
      <c r="I17" s="14" t="n">
        <v>8.8</v>
      </c>
    </row>
    <row r="18" customFormat="false" ht="13.2" hidden="false" customHeight="false" outlineLevel="0" collapsed="false">
      <c r="A18" s="15" t="s">
        <v>40</v>
      </c>
      <c r="B18" s="12" t="n">
        <v>8.9</v>
      </c>
      <c r="C18" s="12" t="n">
        <v>8.5</v>
      </c>
      <c r="D18" s="13" t="n">
        <v>8.6</v>
      </c>
      <c r="E18" s="13" t="n">
        <v>9.2</v>
      </c>
      <c r="F18" s="13" t="n">
        <v>9.8</v>
      </c>
      <c r="G18" s="14" t="n">
        <v>10.1</v>
      </c>
      <c r="H18" s="14" t="n">
        <v>10</v>
      </c>
      <c r="I18" s="14" t="n">
        <v>10</v>
      </c>
    </row>
    <row r="19" customFormat="false" ht="13.2" hidden="false" customHeight="false" outlineLevel="0" collapsed="false">
      <c r="A19" s="15" t="s">
        <v>41</v>
      </c>
      <c r="B19" s="12" t="n">
        <v>8.7</v>
      </c>
      <c r="C19" s="12" t="n">
        <v>8.9</v>
      </c>
      <c r="D19" s="13" t="n">
        <v>8.8</v>
      </c>
      <c r="E19" s="13" t="n">
        <v>9.5</v>
      </c>
      <c r="F19" s="13" t="n">
        <v>10.1</v>
      </c>
      <c r="G19" s="14" t="n">
        <v>9.8</v>
      </c>
      <c r="H19" s="14" t="n">
        <v>9.9</v>
      </c>
      <c r="I19" s="14" t="n">
        <v>10.3</v>
      </c>
    </row>
    <row r="20" customFormat="false" ht="13.2" hidden="false" customHeight="false" outlineLevel="0" collapsed="false">
      <c r="A20" s="15" t="s">
        <v>42</v>
      </c>
      <c r="B20" s="12" t="n">
        <v>9.9</v>
      </c>
      <c r="C20" s="12" t="n">
        <v>9.5</v>
      </c>
      <c r="D20" s="13" t="n">
        <v>10</v>
      </c>
      <c r="E20" s="13" t="n">
        <v>10</v>
      </c>
      <c r="F20" s="13" t="n">
        <v>11.3</v>
      </c>
      <c r="G20" s="14" t="n">
        <v>10.6</v>
      </c>
      <c r="H20" s="14" t="n">
        <v>10.8</v>
      </c>
      <c r="I20" s="14" t="n">
        <v>11.2</v>
      </c>
    </row>
    <row r="21" customFormat="false" ht="13.2" hidden="false" customHeight="false" outlineLevel="0" collapsed="false">
      <c r="A21" s="15" t="s">
        <v>43</v>
      </c>
      <c r="B21" s="12" t="n">
        <v>7.6</v>
      </c>
      <c r="C21" s="12" t="n">
        <v>7.7</v>
      </c>
      <c r="D21" s="13" t="n">
        <v>7.7</v>
      </c>
      <c r="E21" s="13" t="n">
        <v>7.7</v>
      </c>
      <c r="F21" s="13" t="n">
        <v>8.8</v>
      </c>
      <c r="G21" s="14" t="n">
        <v>8.6</v>
      </c>
      <c r="H21" s="14" t="n">
        <v>8.3</v>
      </c>
      <c r="I21" s="14" t="n">
        <v>8.1</v>
      </c>
    </row>
    <row r="22" customFormat="false" ht="13.2" hidden="false" customHeight="false" outlineLevel="0" collapsed="false">
      <c r="A22" s="15" t="s">
        <v>44</v>
      </c>
      <c r="B22" s="12" t="n">
        <v>8.9</v>
      </c>
      <c r="C22" s="12" t="n">
        <v>9.4</v>
      </c>
      <c r="D22" s="13" t="n">
        <v>9.9</v>
      </c>
      <c r="E22" s="13" t="n">
        <v>10.5</v>
      </c>
      <c r="F22" s="13" t="n">
        <v>11.6</v>
      </c>
      <c r="G22" s="14" t="n">
        <v>12.5</v>
      </c>
      <c r="H22" s="14" t="n">
        <v>12.6</v>
      </c>
      <c r="I22" s="14" t="n">
        <v>12.2</v>
      </c>
    </row>
    <row r="23" customFormat="false" ht="13.2" hidden="false" customHeight="false" outlineLevel="0" collapsed="false">
      <c r="A23" s="15"/>
      <c r="B23" s="13"/>
      <c r="C23" s="13"/>
      <c r="D23" s="13"/>
      <c r="E23" s="13"/>
      <c r="F23" s="13"/>
      <c r="G23" s="14"/>
      <c r="H23" s="14"/>
      <c r="I23" s="14"/>
    </row>
    <row r="24" customFormat="false" ht="13.2" hidden="false" customHeight="false" outlineLevel="0" collapsed="false">
      <c r="A24" s="15" t="s">
        <v>45</v>
      </c>
      <c r="B24" s="12" t="n">
        <v>8.8</v>
      </c>
      <c r="C24" s="12" t="n">
        <v>9.3</v>
      </c>
      <c r="D24" s="13" t="n">
        <v>9.7</v>
      </c>
      <c r="E24" s="13" t="n">
        <v>10.2</v>
      </c>
      <c r="F24" s="13" t="n">
        <v>10.6</v>
      </c>
      <c r="G24" s="14" t="n">
        <v>9.6</v>
      </c>
      <c r="H24" s="14" t="n">
        <v>8.6</v>
      </c>
      <c r="I24" s="14" t="n">
        <v>9</v>
      </c>
    </row>
    <row r="25" customFormat="false" ht="13.2" hidden="false" customHeight="false" outlineLevel="0" collapsed="false">
      <c r="A25" s="15" t="s">
        <v>46</v>
      </c>
      <c r="B25" s="12" t="n">
        <v>9.1</v>
      </c>
      <c r="C25" s="12" t="n">
        <v>9.7</v>
      </c>
      <c r="D25" s="13" t="n">
        <v>10.3</v>
      </c>
      <c r="E25" s="13" t="n">
        <v>11</v>
      </c>
      <c r="F25" s="13" t="n">
        <v>11.3</v>
      </c>
      <c r="G25" s="14" t="n">
        <v>10.1</v>
      </c>
      <c r="H25" s="14" t="n">
        <v>9.4</v>
      </c>
      <c r="I25" s="14" t="n">
        <v>9.4</v>
      </c>
    </row>
    <row r="26" customFormat="false" ht="13.2" hidden="false" customHeight="false" outlineLevel="0" collapsed="false">
      <c r="A26" s="15" t="s">
        <v>47</v>
      </c>
      <c r="B26" s="17" t="n">
        <v>9</v>
      </c>
      <c r="C26" s="13" t="n">
        <v>10</v>
      </c>
      <c r="D26" s="13" t="n">
        <v>10.8</v>
      </c>
      <c r="E26" s="13" t="n">
        <v>11.5</v>
      </c>
      <c r="F26" s="13" t="n">
        <v>11.7</v>
      </c>
      <c r="G26" s="62" t="n">
        <v>11.1</v>
      </c>
      <c r="H26" s="58" t="n">
        <v>10</v>
      </c>
      <c r="I26" s="14" t="n">
        <v>10.2</v>
      </c>
    </row>
    <row r="27" customFormat="false" ht="13.2" hidden="false" customHeight="false" outlineLevel="0" collapsed="false">
      <c r="A27" s="15" t="s">
        <v>48</v>
      </c>
      <c r="B27" s="17" t="n">
        <v>8.5</v>
      </c>
      <c r="C27" s="17" t="n">
        <v>8.8</v>
      </c>
      <c r="D27" s="17" t="n">
        <v>8.8</v>
      </c>
      <c r="E27" s="17" t="n">
        <v>8.9</v>
      </c>
      <c r="F27" s="17" t="n">
        <v>9.4</v>
      </c>
      <c r="G27" s="62" t="n">
        <v>8.4</v>
      </c>
      <c r="H27" s="58" t="n">
        <v>7.7</v>
      </c>
      <c r="I27" s="58" t="n">
        <v>8.4</v>
      </c>
    </row>
    <row r="28" customFormat="false" ht="13.2" hidden="false" customHeight="false" outlineLevel="0" collapsed="false">
      <c r="A28" s="15" t="s">
        <v>49</v>
      </c>
      <c r="B28" s="17" t="n">
        <v>9</v>
      </c>
      <c r="C28" s="17" t="n">
        <v>10</v>
      </c>
      <c r="D28" s="17" t="n">
        <v>9.9</v>
      </c>
      <c r="E28" s="17" t="n">
        <v>10.1</v>
      </c>
      <c r="F28" s="17" t="n">
        <v>10.3</v>
      </c>
      <c r="G28" s="62" t="n">
        <v>9.4</v>
      </c>
      <c r="H28" s="58" t="n">
        <v>8.2</v>
      </c>
      <c r="I28" s="58" t="n">
        <v>8.9</v>
      </c>
    </row>
    <row r="29" customFormat="false" ht="13.2" hidden="false" customHeight="false" outlineLevel="0" collapsed="false">
      <c r="A29" s="15" t="s">
        <v>50</v>
      </c>
      <c r="B29" s="17" t="n">
        <v>9.2</v>
      </c>
      <c r="C29" s="17" t="n">
        <v>9.5</v>
      </c>
      <c r="D29" s="17" t="n">
        <v>9.7</v>
      </c>
      <c r="E29" s="17" t="n">
        <v>10.2</v>
      </c>
      <c r="F29" s="17" t="n">
        <v>10.7</v>
      </c>
      <c r="G29" s="62" t="n">
        <v>9.6</v>
      </c>
      <c r="H29" s="58" t="n">
        <v>8.1</v>
      </c>
      <c r="I29" s="58" t="n">
        <v>8.9</v>
      </c>
    </row>
    <row r="30" customFormat="false" ht="13.2" hidden="false" customHeight="false" outlineLevel="0" collapsed="false">
      <c r="A30" s="15" t="s">
        <v>51</v>
      </c>
      <c r="B30" s="17" t="n">
        <v>7.6</v>
      </c>
      <c r="C30" s="17" t="n">
        <v>7.7</v>
      </c>
      <c r="D30" s="17" t="n">
        <v>8</v>
      </c>
      <c r="E30" s="17" t="n">
        <v>8.2</v>
      </c>
      <c r="F30" s="17" t="n">
        <v>8.7</v>
      </c>
      <c r="G30" s="62" t="n">
        <v>7.9</v>
      </c>
      <c r="H30" s="58" t="n">
        <v>6.6</v>
      </c>
      <c r="I30" s="58" t="n">
        <v>7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24.33"/>
    <col collapsed="false" customWidth="true" hidden="false" outlineLevel="0" max="6" min="2" style="6" width="8.33"/>
    <col collapsed="false" customWidth="true" hidden="false" outlineLevel="0" max="7" min="7" style="6" width="8.55"/>
    <col collapsed="false" customWidth="true" hidden="false" outlineLevel="0" max="8" min="8" style="6" width="9.99"/>
    <col collapsed="false" customWidth="true" hidden="false" outlineLevel="0" max="9" min="9" style="6" width="8.33"/>
    <col collapsed="false" customWidth="false" hidden="false" outlineLevel="0" max="257" min="10" style="6" width="9.1"/>
  </cols>
  <sheetData>
    <row r="1" customFormat="false" ht="13.2" hidden="false" customHeight="false" outlineLevel="0" collapsed="false">
      <c r="A1" s="6" t="s">
        <v>4</v>
      </c>
    </row>
    <row r="2" customFormat="false" ht="13.2" hidden="false" customHeight="false" outlineLevel="0" collapsed="false">
      <c r="A2" s="27"/>
      <c r="K2" s="0"/>
    </row>
    <row r="3" customFormat="false" ht="13.2" hidden="false" customHeight="false" outlineLevel="0" collapsed="false">
      <c r="A3" s="7" t="s">
        <v>24</v>
      </c>
      <c r="B3" s="56" t="s">
        <v>68</v>
      </c>
      <c r="C3" s="56"/>
      <c r="D3" s="56"/>
      <c r="E3" s="56"/>
      <c r="F3" s="56"/>
      <c r="G3" s="56"/>
      <c r="H3" s="56"/>
      <c r="I3" s="56"/>
    </row>
    <row r="4" customFormat="false" ht="12.75" hidden="false" customHeight="true" outlineLevel="0" collapsed="false">
      <c r="A4" s="28"/>
      <c r="B4" s="8" t="n">
        <v>2004</v>
      </c>
      <c r="C4" s="8" t="n">
        <v>2005</v>
      </c>
      <c r="D4" s="8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  <c r="I4" s="8" t="n">
        <v>2011</v>
      </c>
    </row>
    <row r="5" customFormat="false" ht="13.2" hidden="false" customHeight="false" outlineLevel="0" collapsed="false">
      <c r="A5" s="57" t="s">
        <v>28</v>
      </c>
      <c r="B5" s="14" t="n">
        <v>13.2</v>
      </c>
      <c r="C5" s="14" t="n">
        <v>13</v>
      </c>
      <c r="D5" s="14" t="n">
        <v>13</v>
      </c>
      <c r="E5" s="14" t="n">
        <v>13.1</v>
      </c>
      <c r="F5" s="14" t="n">
        <v>12.6</v>
      </c>
      <c r="G5" s="13" t="n">
        <v>12.1</v>
      </c>
      <c r="H5" s="13" t="n">
        <v>11.9</v>
      </c>
      <c r="I5" s="13" t="n">
        <v>11.6</v>
      </c>
      <c r="K5" s="59"/>
      <c r="L5" s="59"/>
      <c r="M5" s="59"/>
      <c r="N5" s="59"/>
      <c r="O5" s="59"/>
      <c r="P5" s="59"/>
    </row>
    <row r="6" customFormat="false" ht="13.2" hidden="false" customHeight="false" outlineLevel="0" collapsed="false">
      <c r="A6" s="57" t="s">
        <v>29</v>
      </c>
      <c r="B6" s="14" t="n">
        <v>11.9</v>
      </c>
      <c r="C6" s="14" t="n">
        <v>11.1</v>
      </c>
      <c r="D6" s="14" t="n">
        <v>11.1</v>
      </c>
      <c r="E6" s="14" t="n">
        <v>11.4</v>
      </c>
      <c r="F6" s="14" t="n">
        <v>10.6</v>
      </c>
      <c r="G6" s="13" t="n">
        <v>10.3</v>
      </c>
      <c r="H6" s="13" t="n">
        <v>9.8</v>
      </c>
      <c r="I6" s="13" t="n">
        <v>9.8</v>
      </c>
      <c r="K6" s="59"/>
      <c r="L6" s="59"/>
      <c r="M6" s="59"/>
      <c r="N6" s="59"/>
      <c r="O6" s="59"/>
      <c r="P6" s="59"/>
    </row>
    <row r="7" customFormat="false" ht="13.2" hidden="false" customHeight="false" outlineLevel="0" collapsed="false">
      <c r="A7" s="57" t="s">
        <v>30</v>
      </c>
      <c r="B7" s="14" t="n">
        <v>13.6</v>
      </c>
      <c r="C7" s="14" t="n">
        <v>14.3</v>
      </c>
      <c r="D7" s="14" t="n">
        <v>14.3</v>
      </c>
      <c r="E7" s="14" t="n">
        <v>14</v>
      </c>
      <c r="F7" s="14" t="n">
        <v>13.9</v>
      </c>
      <c r="G7" s="13" t="n">
        <v>13.2</v>
      </c>
      <c r="H7" s="13" t="n">
        <v>13.2</v>
      </c>
      <c r="I7" s="13" t="n">
        <v>12.5</v>
      </c>
      <c r="K7" s="59"/>
      <c r="L7" s="59"/>
      <c r="M7" s="59"/>
      <c r="N7" s="59"/>
      <c r="O7" s="59"/>
      <c r="P7" s="59"/>
    </row>
    <row r="8" customFormat="false" ht="13.2" hidden="false" customHeight="false" outlineLevel="0" collapsed="false">
      <c r="A8" s="57" t="s">
        <v>31</v>
      </c>
      <c r="B8" s="14" t="n">
        <v>15.8</v>
      </c>
      <c r="C8" s="14" t="n">
        <v>15.9</v>
      </c>
      <c r="D8" s="14" t="n">
        <v>15.4</v>
      </c>
      <c r="E8" s="14" t="n">
        <v>16.1</v>
      </c>
      <c r="F8" s="14" t="n">
        <v>15.7</v>
      </c>
      <c r="G8" s="13" t="n">
        <v>15.7</v>
      </c>
      <c r="H8" s="13" t="n">
        <v>15.6</v>
      </c>
      <c r="I8" s="13" t="n">
        <v>14.6</v>
      </c>
      <c r="K8" s="59"/>
      <c r="L8" s="59"/>
      <c r="M8" s="59"/>
      <c r="N8" s="59"/>
      <c r="O8" s="59"/>
      <c r="P8" s="59"/>
    </row>
    <row r="9" customFormat="false" ht="13.2" hidden="false" customHeight="false" outlineLevel="0" collapsed="false">
      <c r="A9" s="57" t="s">
        <v>32</v>
      </c>
      <c r="B9" s="14" t="n">
        <v>13.2</v>
      </c>
      <c r="C9" s="14" t="n">
        <v>13.6</v>
      </c>
      <c r="D9" s="14" t="n">
        <v>14</v>
      </c>
      <c r="E9" s="14" t="n">
        <v>13.9</v>
      </c>
      <c r="F9" s="14" t="n">
        <v>13.4</v>
      </c>
      <c r="G9" s="13" t="n">
        <v>13</v>
      </c>
      <c r="H9" s="13" t="n">
        <v>12.6</v>
      </c>
      <c r="I9" s="13" t="n">
        <v>12.7</v>
      </c>
      <c r="K9" s="59"/>
      <c r="L9" s="59"/>
      <c r="M9" s="59"/>
      <c r="N9" s="59"/>
      <c r="O9" s="59"/>
      <c r="P9" s="59"/>
    </row>
    <row r="10" customFormat="false" ht="13.2" hidden="false" customHeight="false" outlineLevel="0" collapsed="false">
      <c r="A10" s="57" t="s">
        <v>33</v>
      </c>
      <c r="B10" s="14" t="n">
        <v>13.7</v>
      </c>
      <c r="C10" s="14" t="n">
        <v>13.5</v>
      </c>
      <c r="D10" s="14" t="n">
        <v>13.9</v>
      </c>
      <c r="E10" s="14" t="n">
        <v>13.8</v>
      </c>
      <c r="F10" s="14" t="n">
        <v>13.4</v>
      </c>
      <c r="G10" s="13" t="n">
        <v>12.8</v>
      </c>
      <c r="H10" s="13" t="n">
        <v>13</v>
      </c>
      <c r="I10" s="13" t="n">
        <v>12.3</v>
      </c>
      <c r="K10" s="59"/>
      <c r="L10" s="59"/>
      <c r="M10" s="59"/>
      <c r="N10" s="59"/>
      <c r="O10" s="59"/>
      <c r="P10" s="59"/>
    </row>
    <row r="11" customFormat="false" ht="13.2" hidden="false" customHeight="false" outlineLevel="0" collapsed="false">
      <c r="A11" s="57"/>
      <c r="B11" s="13"/>
      <c r="C11" s="13"/>
      <c r="D11" s="13"/>
      <c r="E11" s="13"/>
      <c r="F11" s="13"/>
      <c r="G11" s="13"/>
      <c r="H11" s="13"/>
      <c r="I11" s="13"/>
      <c r="K11" s="59"/>
      <c r="L11" s="59"/>
      <c r="M11" s="59"/>
      <c r="N11" s="59"/>
      <c r="O11" s="59"/>
      <c r="P11" s="59"/>
    </row>
    <row r="12" customFormat="false" ht="13.2" hidden="false" customHeight="false" outlineLevel="0" collapsed="false">
      <c r="A12" s="34" t="s">
        <v>34</v>
      </c>
      <c r="B12" s="14" t="n">
        <v>12</v>
      </c>
      <c r="C12" s="14" t="n">
        <v>12.8</v>
      </c>
      <c r="D12" s="14" t="n">
        <v>13.2</v>
      </c>
      <c r="E12" s="14" t="n">
        <v>13.5</v>
      </c>
      <c r="F12" s="14" t="n">
        <v>13.1</v>
      </c>
      <c r="G12" s="13" t="n">
        <v>12.6</v>
      </c>
      <c r="H12" s="13" t="n">
        <v>12.8</v>
      </c>
      <c r="I12" s="13" t="n">
        <v>12.7</v>
      </c>
      <c r="K12" s="59"/>
      <c r="L12" s="59"/>
      <c r="M12" s="59"/>
    </row>
    <row r="13" customFormat="false" ht="13.2" hidden="false" customHeight="false" outlineLevel="0" collapsed="false">
      <c r="A13" s="15" t="s">
        <v>35</v>
      </c>
      <c r="B13" s="12" t="n">
        <v>12.9</v>
      </c>
      <c r="C13" s="12" t="n">
        <v>14.6</v>
      </c>
      <c r="D13" s="13" t="n">
        <v>14.8</v>
      </c>
      <c r="E13" s="13" t="n">
        <v>14.7</v>
      </c>
      <c r="F13" s="13" t="n">
        <v>14.2</v>
      </c>
      <c r="G13" s="13" t="n">
        <v>13.4</v>
      </c>
      <c r="H13" s="13" t="n">
        <v>14.1</v>
      </c>
      <c r="I13" s="13" t="n">
        <v>13.8</v>
      </c>
    </row>
    <row r="14" customFormat="false" ht="13.2" hidden="false" customHeight="false" outlineLevel="0" collapsed="false">
      <c r="A14" s="15" t="s">
        <v>63</v>
      </c>
      <c r="B14" s="12" t="n">
        <v>11.9</v>
      </c>
      <c r="C14" s="12" t="n">
        <v>12.4</v>
      </c>
      <c r="D14" s="13" t="n">
        <v>12.6</v>
      </c>
      <c r="E14" s="13" t="n">
        <v>13.1</v>
      </c>
      <c r="F14" s="13" t="n">
        <v>12.7</v>
      </c>
      <c r="G14" s="13" t="n">
        <v>12.3</v>
      </c>
      <c r="H14" s="13" t="n">
        <v>12.6</v>
      </c>
      <c r="I14" s="13" t="n">
        <v>12.4</v>
      </c>
    </row>
    <row r="15" customFormat="false" ht="13.2" hidden="false" customHeight="false" outlineLevel="0" collapsed="false">
      <c r="A15" s="15" t="s">
        <v>37</v>
      </c>
      <c r="B15" s="12" t="n">
        <v>10.8</v>
      </c>
      <c r="C15" s="12" t="n">
        <v>11.8</v>
      </c>
      <c r="D15" s="13" t="n">
        <v>12</v>
      </c>
      <c r="E15" s="13" t="n">
        <v>12.3</v>
      </c>
      <c r="F15" s="13" t="n">
        <v>11.8</v>
      </c>
      <c r="G15" s="13" t="n">
        <v>11.6</v>
      </c>
      <c r="H15" s="13" t="n">
        <v>11.7</v>
      </c>
      <c r="I15" s="13" t="n">
        <v>12.1</v>
      </c>
    </row>
    <row r="16" customFormat="false" ht="13.2" hidden="false" customHeight="false" outlineLevel="0" collapsed="false">
      <c r="A16" s="15" t="s">
        <v>38</v>
      </c>
      <c r="B16" s="12" t="n">
        <v>13.3</v>
      </c>
      <c r="C16" s="12" t="n">
        <v>13.6</v>
      </c>
      <c r="D16" s="13" t="n">
        <v>13.8</v>
      </c>
      <c r="E16" s="13" t="n">
        <v>14.1</v>
      </c>
      <c r="F16" s="13" t="n">
        <v>13</v>
      </c>
      <c r="G16" s="13" t="n">
        <v>13.1</v>
      </c>
      <c r="H16" s="13" t="n">
        <v>13.3</v>
      </c>
      <c r="I16" s="13" t="n">
        <v>13.2</v>
      </c>
    </row>
    <row r="17" customFormat="false" ht="13.2" hidden="false" customHeight="false" outlineLevel="0" collapsed="false">
      <c r="A17" s="15" t="s">
        <v>69</v>
      </c>
      <c r="B17" s="12" t="n">
        <v>12.7</v>
      </c>
      <c r="C17" s="12" t="n">
        <v>13.4</v>
      </c>
      <c r="D17" s="13" t="n">
        <v>13.4</v>
      </c>
      <c r="E17" s="13" t="n">
        <v>14.1</v>
      </c>
      <c r="F17" s="13" t="n">
        <v>14.3</v>
      </c>
      <c r="G17" s="13" t="n">
        <v>13.8</v>
      </c>
      <c r="H17" s="13" t="n">
        <v>14</v>
      </c>
      <c r="I17" s="13" t="n">
        <v>13.9</v>
      </c>
    </row>
    <row r="18" customFormat="false" ht="13.2" hidden="false" customHeight="false" outlineLevel="0" collapsed="false">
      <c r="A18" s="15" t="s">
        <v>40</v>
      </c>
      <c r="B18" s="12" t="n">
        <v>12.4</v>
      </c>
      <c r="C18" s="12" t="n">
        <v>13.2</v>
      </c>
      <c r="D18" s="13" t="n">
        <v>13.9</v>
      </c>
      <c r="E18" s="13" t="n">
        <v>14</v>
      </c>
      <c r="F18" s="13" t="n">
        <v>13.3</v>
      </c>
      <c r="G18" s="13" t="n">
        <v>12.9</v>
      </c>
      <c r="H18" s="13" t="n">
        <v>13.4</v>
      </c>
      <c r="I18" s="13" t="n">
        <v>13.2</v>
      </c>
    </row>
    <row r="19" customFormat="false" ht="13.2" hidden="false" customHeight="false" outlineLevel="0" collapsed="false">
      <c r="A19" s="15" t="s">
        <v>41</v>
      </c>
      <c r="B19" s="12" t="n">
        <v>13.9</v>
      </c>
      <c r="C19" s="12" t="n">
        <v>14.5</v>
      </c>
      <c r="D19" s="13" t="n">
        <v>14.9</v>
      </c>
      <c r="E19" s="13" t="n">
        <v>14.1</v>
      </c>
      <c r="F19" s="13" t="n">
        <v>13.7</v>
      </c>
      <c r="G19" s="13" t="n">
        <v>13.5</v>
      </c>
      <c r="H19" s="13" t="n">
        <v>14.4</v>
      </c>
      <c r="I19" s="13" t="n">
        <v>14.1</v>
      </c>
    </row>
    <row r="20" customFormat="false" ht="13.2" hidden="false" customHeight="false" outlineLevel="0" collapsed="false">
      <c r="A20" s="15" t="s">
        <v>42</v>
      </c>
      <c r="B20" s="12" t="n">
        <v>11.5</v>
      </c>
      <c r="C20" s="12" t="n">
        <v>12.6</v>
      </c>
      <c r="D20" s="13" t="n">
        <v>12.4</v>
      </c>
      <c r="E20" s="13" t="n">
        <v>12.8</v>
      </c>
      <c r="F20" s="13" t="n">
        <v>11.9</v>
      </c>
      <c r="G20" s="13" t="n">
        <v>11.8</v>
      </c>
      <c r="H20" s="13" t="n">
        <v>11.7</v>
      </c>
      <c r="I20" s="13" t="n">
        <v>12.3</v>
      </c>
    </row>
    <row r="21" customFormat="false" ht="13.2" hidden="false" customHeight="false" outlineLevel="0" collapsed="false">
      <c r="A21" s="15" t="s">
        <v>43</v>
      </c>
      <c r="B21" s="12" t="n">
        <v>14.8</v>
      </c>
      <c r="C21" s="12" t="n">
        <v>15.8</v>
      </c>
      <c r="D21" s="13" t="n">
        <v>15.8</v>
      </c>
      <c r="E21" s="13" t="n">
        <v>16.8</v>
      </c>
      <c r="F21" s="13" t="n">
        <v>16.5</v>
      </c>
      <c r="G21" s="13" t="n">
        <v>16</v>
      </c>
      <c r="H21" s="13" t="n">
        <v>16.2</v>
      </c>
      <c r="I21" s="13" t="n">
        <v>16.1</v>
      </c>
    </row>
    <row r="22" customFormat="false" ht="13.2" hidden="false" customHeight="false" outlineLevel="0" collapsed="false">
      <c r="A22" s="15" t="s">
        <v>44</v>
      </c>
      <c r="B22" s="12" t="n">
        <v>11.1</v>
      </c>
      <c r="C22" s="12" t="n">
        <v>11.9</v>
      </c>
      <c r="D22" s="13" t="n">
        <v>12.8</v>
      </c>
      <c r="E22" s="13" t="n">
        <v>13.1</v>
      </c>
      <c r="F22" s="13" t="n">
        <v>12.6</v>
      </c>
      <c r="G22" s="13" t="n">
        <v>11.8</v>
      </c>
      <c r="H22" s="13" t="n">
        <v>11.9</v>
      </c>
      <c r="I22" s="13" t="n">
        <v>11.6</v>
      </c>
    </row>
    <row r="23" customFormat="false" ht="13.2" hidden="false" customHeight="false" outlineLevel="0" collapsed="false">
      <c r="A23" s="15"/>
      <c r="B23" s="13"/>
      <c r="C23" s="13"/>
      <c r="D23" s="13"/>
      <c r="E23" s="13"/>
      <c r="F23" s="13"/>
      <c r="G23" s="13"/>
      <c r="H23" s="13"/>
      <c r="I23" s="13"/>
    </row>
    <row r="24" customFormat="false" ht="13.2" hidden="false" customHeight="false" outlineLevel="0" collapsed="false">
      <c r="A24" s="15" t="s">
        <v>45</v>
      </c>
      <c r="B24" s="12" t="n">
        <v>13.8</v>
      </c>
      <c r="C24" s="12" t="n">
        <v>14.2</v>
      </c>
      <c r="D24" s="13" t="n">
        <v>14.5</v>
      </c>
      <c r="E24" s="13" t="n">
        <v>14.5</v>
      </c>
      <c r="F24" s="13" t="n">
        <v>13.7</v>
      </c>
      <c r="G24" s="13" t="n">
        <v>13.3</v>
      </c>
      <c r="H24" s="13" t="n">
        <v>13.4</v>
      </c>
      <c r="I24" s="13" t="n">
        <v>13.9</v>
      </c>
    </row>
    <row r="25" customFormat="false" ht="13.2" hidden="false" customHeight="false" outlineLevel="0" collapsed="false">
      <c r="A25" s="15" t="s">
        <v>46</v>
      </c>
      <c r="B25" s="12" t="n">
        <v>13.3</v>
      </c>
      <c r="C25" s="12" t="n">
        <v>13.5</v>
      </c>
      <c r="D25" s="13" t="n">
        <v>14</v>
      </c>
      <c r="E25" s="13" t="n">
        <v>14.2</v>
      </c>
      <c r="F25" s="13" t="n">
        <v>13.5</v>
      </c>
      <c r="G25" s="13" t="n">
        <v>12.6</v>
      </c>
      <c r="H25" s="13" t="n">
        <v>12.9</v>
      </c>
      <c r="I25" s="13" t="n">
        <v>13.2</v>
      </c>
    </row>
    <row r="26" customFormat="false" ht="13.2" hidden="false" customHeight="false" outlineLevel="0" collapsed="false">
      <c r="A26" s="15" t="s">
        <v>47</v>
      </c>
      <c r="B26" s="17" t="n">
        <v>12.5</v>
      </c>
      <c r="C26" s="13" t="n">
        <v>12.7</v>
      </c>
      <c r="D26" s="13" t="n">
        <v>12.8</v>
      </c>
      <c r="E26" s="13" t="n">
        <v>13.1</v>
      </c>
      <c r="F26" s="13" t="n">
        <v>12.4</v>
      </c>
      <c r="G26" s="19" t="n">
        <v>11.8</v>
      </c>
      <c r="H26" s="17" t="n">
        <v>11.6</v>
      </c>
      <c r="I26" s="13" t="n">
        <v>11.7</v>
      </c>
    </row>
    <row r="27" customFormat="false" ht="13.2" hidden="false" customHeight="false" outlineLevel="0" collapsed="false">
      <c r="A27" s="15" t="s">
        <v>48</v>
      </c>
      <c r="B27" s="17" t="n">
        <v>14</v>
      </c>
      <c r="C27" s="17" t="n">
        <v>14.1</v>
      </c>
      <c r="D27" s="17" t="n">
        <v>14.3</v>
      </c>
      <c r="E27" s="17" t="n">
        <v>14.8</v>
      </c>
      <c r="F27" s="17" t="n">
        <v>14.1</v>
      </c>
      <c r="G27" s="19" t="n">
        <v>13.9</v>
      </c>
      <c r="H27" s="17" t="n">
        <v>13.8</v>
      </c>
      <c r="I27" s="17" t="n">
        <v>14.3</v>
      </c>
    </row>
    <row r="28" customFormat="false" ht="13.2" hidden="false" customHeight="false" outlineLevel="0" collapsed="false">
      <c r="A28" s="15" t="s">
        <v>49</v>
      </c>
      <c r="B28" s="17" t="n">
        <v>13.6</v>
      </c>
      <c r="C28" s="17" t="n">
        <v>14.3</v>
      </c>
      <c r="D28" s="17" t="n">
        <v>13.8</v>
      </c>
      <c r="E28" s="17" t="n">
        <v>13.9</v>
      </c>
      <c r="F28" s="17" t="n">
        <v>13.2</v>
      </c>
      <c r="G28" s="19" t="n">
        <v>13.3</v>
      </c>
      <c r="H28" s="17" t="n">
        <v>13.2</v>
      </c>
      <c r="I28" s="17" t="n">
        <v>14.2</v>
      </c>
    </row>
    <row r="29" customFormat="false" ht="13.2" hidden="false" customHeight="false" outlineLevel="0" collapsed="false">
      <c r="A29" s="15" t="s">
        <v>50</v>
      </c>
      <c r="B29" s="17" t="n">
        <v>13.5</v>
      </c>
      <c r="C29" s="17" t="n">
        <v>14.2</v>
      </c>
      <c r="D29" s="17" t="n">
        <v>14.3</v>
      </c>
      <c r="E29" s="17" t="n">
        <v>14.3</v>
      </c>
      <c r="F29" s="17" t="n">
        <v>13.6</v>
      </c>
      <c r="G29" s="19" t="n">
        <v>13.1</v>
      </c>
      <c r="H29" s="17" t="n">
        <v>13</v>
      </c>
      <c r="I29" s="17" t="n">
        <v>14.3</v>
      </c>
    </row>
    <row r="30" customFormat="false" ht="13.2" hidden="false" customHeight="false" outlineLevel="0" collapsed="false">
      <c r="A30" s="15" t="s">
        <v>51</v>
      </c>
      <c r="B30" s="17" t="n">
        <v>16.7</v>
      </c>
      <c r="C30" s="17" t="n">
        <v>17.5</v>
      </c>
      <c r="D30" s="17" t="n">
        <v>18</v>
      </c>
      <c r="E30" s="17" t="n">
        <v>17.2</v>
      </c>
      <c r="F30" s="17" t="n">
        <v>15.8</v>
      </c>
      <c r="G30" s="19" t="n">
        <v>15.9</v>
      </c>
      <c r="H30" s="17" t="n">
        <v>16.8</v>
      </c>
      <c r="I30" s="17" t="n">
        <v>16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21.1"/>
    <col collapsed="false" customWidth="true" hidden="false" outlineLevel="0" max="9" min="2" style="6" width="8.33"/>
    <col collapsed="false" customWidth="true" hidden="false" outlineLevel="0" max="11" min="10" style="6" width="8.55"/>
    <col collapsed="false" customWidth="true" hidden="false" outlineLevel="0" max="12" min="12" style="6" width="9.99"/>
    <col collapsed="false" customWidth="true" hidden="false" outlineLevel="0" max="14" min="13" style="6" width="8.33"/>
    <col collapsed="false" customWidth="false" hidden="false" outlineLevel="0" max="257" min="15" style="6" width="9.1"/>
  </cols>
  <sheetData>
    <row r="1" customFormat="false" ht="13.2" hidden="false" customHeight="false" outlineLevel="0" collapsed="false">
      <c r="A1" s="6" t="s">
        <v>5</v>
      </c>
    </row>
    <row r="2" customFormat="false" ht="13.2" hidden="false" customHeight="false" outlineLevel="0" collapsed="false">
      <c r="A2" s="27"/>
    </row>
    <row r="3" customFormat="false" ht="13.2" hidden="false" customHeight="false" outlineLevel="0" collapsed="false">
      <c r="A3" s="7" t="s">
        <v>24</v>
      </c>
      <c r="B3" s="56" t="s">
        <v>70</v>
      </c>
      <c r="C3" s="56"/>
      <c r="D3" s="56"/>
      <c r="E3" s="56"/>
      <c r="F3" s="56"/>
      <c r="G3" s="56"/>
      <c r="H3" s="56"/>
      <c r="I3" s="56"/>
      <c r="J3" s="56" t="s">
        <v>71</v>
      </c>
      <c r="K3" s="56"/>
      <c r="L3" s="56"/>
      <c r="M3" s="56"/>
      <c r="N3" s="56"/>
      <c r="O3" s="56"/>
      <c r="P3" s="56"/>
      <c r="Q3" s="56"/>
    </row>
    <row r="4" customFormat="false" ht="12.75" hidden="false" customHeight="true" outlineLevel="0" collapsed="false">
      <c r="A4" s="28"/>
      <c r="B4" s="8" t="n">
        <v>2004</v>
      </c>
      <c r="C4" s="8" t="n">
        <v>2005</v>
      </c>
      <c r="D4" s="8" t="n">
        <v>2006</v>
      </c>
      <c r="E4" s="8" t="n">
        <v>2007</v>
      </c>
      <c r="F4" s="8" t="n">
        <v>2008</v>
      </c>
      <c r="G4" s="8" t="n">
        <v>2009</v>
      </c>
      <c r="H4" s="8" t="n">
        <v>2010</v>
      </c>
      <c r="I4" s="8" t="n">
        <v>2011</v>
      </c>
      <c r="J4" s="8" t="n">
        <v>2004</v>
      </c>
      <c r="K4" s="8" t="n">
        <v>2005</v>
      </c>
      <c r="L4" s="8" t="n">
        <v>2006</v>
      </c>
      <c r="M4" s="8" t="n">
        <v>2007</v>
      </c>
      <c r="N4" s="8" t="n">
        <v>2008</v>
      </c>
      <c r="O4" s="8" t="n">
        <v>2009</v>
      </c>
      <c r="P4" s="8" t="n">
        <v>2010</v>
      </c>
      <c r="Q4" s="8" t="n">
        <v>2011</v>
      </c>
    </row>
    <row r="5" customFormat="false" ht="13.2" hidden="false" customHeight="false" outlineLevel="0" collapsed="false">
      <c r="A5" s="57" t="s">
        <v>28</v>
      </c>
      <c r="B5" s="63" t="n">
        <v>90</v>
      </c>
      <c r="C5" s="64" t="n">
        <v>78</v>
      </c>
      <c r="D5" s="63" t="n">
        <v>66</v>
      </c>
      <c r="E5" s="63" t="n">
        <v>79</v>
      </c>
      <c r="F5" s="63" t="n">
        <v>80</v>
      </c>
      <c r="G5" s="63" t="n">
        <v>57</v>
      </c>
      <c r="H5" s="63" t="n">
        <v>53</v>
      </c>
      <c r="I5" s="63" t="n">
        <v>36</v>
      </c>
      <c r="J5" s="14" t="n">
        <v>6.4</v>
      </c>
      <c r="K5" s="14" t="n">
        <v>5.4</v>
      </c>
      <c r="L5" s="14" t="n">
        <v>4.4</v>
      </c>
      <c r="M5" s="14" t="n">
        <v>5</v>
      </c>
      <c r="N5" s="14" t="n">
        <v>5</v>
      </c>
      <c r="O5" s="13" t="n">
        <v>3.6</v>
      </c>
      <c r="P5" s="13" t="n">
        <v>3.3</v>
      </c>
      <c r="Q5" s="13" t="n">
        <v>2.5</v>
      </c>
    </row>
    <row r="6" customFormat="false" ht="13.2" hidden="false" customHeight="false" outlineLevel="0" collapsed="false">
      <c r="A6" s="57" t="s">
        <v>29</v>
      </c>
      <c r="B6" s="63" t="n">
        <v>31</v>
      </c>
      <c r="C6" s="64" t="n">
        <v>33</v>
      </c>
      <c r="D6" s="63" t="n">
        <v>31</v>
      </c>
      <c r="E6" s="63" t="n">
        <v>44</v>
      </c>
      <c r="F6" s="63" t="n">
        <v>37</v>
      </c>
      <c r="G6" s="63" t="n">
        <v>29</v>
      </c>
      <c r="H6" s="63" t="n">
        <v>25</v>
      </c>
      <c r="I6" s="63" t="n">
        <v>11</v>
      </c>
      <c r="J6" s="14" t="n">
        <v>5.2</v>
      </c>
      <c r="K6" s="14" t="n">
        <v>5.3</v>
      </c>
      <c r="L6" s="14" t="n">
        <v>4.6</v>
      </c>
      <c r="M6" s="14" t="n">
        <v>6.1</v>
      </c>
      <c r="N6" s="14" t="n">
        <v>5</v>
      </c>
      <c r="O6" s="13" t="n">
        <v>4</v>
      </c>
      <c r="P6" s="13" t="n">
        <v>3.4</v>
      </c>
      <c r="Q6" s="13" t="n">
        <v>1.6</v>
      </c>
    </row>
    <row r="7" customFormat="false" ht="13.2" hidden="false" customHeight="false" outlineLevel="0" collapsed="false">
      <c r="A7" s="57" t="s">
        <v>30</v>
      </c>
      <c r="B7" s="63" t="n">
        <v>12</v>
      </c>
      <c r="C7" s="64" t="n">
        <v>9</v>
      </c>
      <c r="D7" s="63" t="n">
        <v>7</v>
      </c>
      <c r="E7" s="63" t="n">
        <v>3</v>
      </c>
      <c r="F7" s="63" t="n">
        <v>8</v>
      </c>
      <c r="G7" s="63" t="n">
        <v>5</v>
      </c>
      <c r="H7" s="63" t="n">
        <v>7</v>
      </c>
      <c r="I7" s="63" t="n">
        <v>8</v>
      </c>
      <c r="J7" s="14" t="n">
        <v>8.5</v>
      </c>
      <c r="K7" s="14" t="n">
        <v>6.5</v>
      </c>
      <c r="L7" s="14" t="n">
        <v>4.9</v>
      </c>
      <c r="M7" s="14" t="n">
        <v>2</v>
      </c>
      <c r="N7" s="14" t="n">
        <v>5.2</v>
      </c>
      <c r="O7" s="13" t="n">
        <v>3.5</v>
      </c>
      <c r="P7" s="13" t="n">
        <v>4.6</v>
      </c>
      <c r="Q7" s="13" t="n">
        <v>5.9</v>
      </c>
    </row>
    <row r="8" customFormat="false" ht="13.2" hidden="false" customHeight="false" outlineLevel="0" collapsed="false">
      <c r="A8" s="57" t="s">
        <v>31</v>
      </c>
      <c r="B8" s="63" t="n">
        <v>14</v>
      </c>
      <c r="C8" s="64" t="n">
        <v>11</v>
      </c>
      <c r="D8" s="63" t="n">
        <v>11</v>
      </c>
      <c r="E8" s="63" t="n">
        <v>12</v>
      </c>
      <c r="F8" s="63" t="n">
        <v>12</v>
      </c>
      <c r="G8" s="63" t="n">
        <v>9</v>
      </c>
      <c r="H8" s="63" t="n">
        <v>9</v>
      </c>
      <c r="I8" s="63" t="n">
        <v>4</v>
      </c>
      <c r="J8" s="14" t="n">
        <v>8.6</v>
      </c>
      <c r="K8" s="14" t="n">
        <v>6.7</v>
      </c>
      <c r="L8" s="14" t="n">
        <v>7.3</v>
      </c>
      <c r="M8" s="14" t="n">
        <v>7.5</v>
      </c>
      <c r="N8" s="14" t="n">
        <v>8.1</v>
      </c>
      <c r="O8" s="13" t="n">
        <v>6.2</v>
      </c>
      <c r="P8" s="13" t="n">
        <v>6.7</v>
      </c>
      <c r="Q8" s="13" t="n">
        <v>3.2</v>
      </c>
    </row>
    <row r="9" customFormat="false" ht="13.2" hidden="false" customHeight="false" outlineLevel="0" collapsed="false">
      <c r="A9" s="57" t="s">
        <v>32</v>
      </c>
      <c r="B9" s="63" t="n">
        <v>16</v>
      </c>
      <c r="C9" s="64" t="n">
        <v>7</v>
      </c>
      <c r="D9" s="63" t="n">
        <v>6</v>
      </c>
      <c r="E9" s="63" t="n">
        <v>6</v>
      </c>
      <c r="F9" s="63" t="n">
        <v>2</v>
      </c>
      <c r="G9" s="63" t="n">
        <v>6</v>
      </c>
      <c r="H9" s="63" t="n">
        <v>7</v>
      </c>
      <c r="I9" s="63" t="n">
        <v>3</v>
      </c>
      <c r="J9" s="14" t="n">
        <v>10.8</v>
      </c>
      <c r="K9" s="14" t="n">
        <v>4.6</v>
      </c>
      <c r="L9" s="14" t="n">
        <v>3.8</v>
      </c>
      <c r="M9" s="14" t="n">
        <v>3.7</v>
      </c>
      <c r="N9" s="14" t="n">
        <v>1.1</v>
      </c>
      <c r="O9" s="13" t="n">
        <v>3.5</v>
      </c>
      <c r="P9" s="13" t="n">
        <v>4.2</v>
      </c>
      <c r="Q9" s="13" t="n">
        <v>1.9</v>
      </c>
    </row>
    <row r="10" customFormat="false" ht="13.2" hidden="false" customHeight="false" outlineLevel="0" collapsed="false">
      <c r="A10" s="57" t="s">
        <v>33</v>
      </c>
      <c r="B10" s="63" t="n">
        <v>17</v>
      </c>
      <c r="C10" s="64" t="n">
        <v>18</v>
      </c>
      <c r="D10" s="63" t="n">
        <v>11</v>
      </c>
      <c r="E10" s="63" t="n">
        <v>14</v>
      </c>
      <c r="F10" s="63" t="n">
        <v>21</v>
      </c>
      <c r="G10" s="63" t="n">
        <v>8</v>
      </c>
      <c r="H10" s="63" t="n">
        <v>5</v>
      </c>
      <c r="I10" s="63" t="n">
        <v>10</v>
      </c>
      <c r="J10" s="14" t="n">
        <v>4.8</v>
      </c>
      <c r="K10" s="14" t="n">
        <v>5</v>
      </c>
      <c r="L10" s="14" t="n">
        <v>3.1</v>
      </c>
      <c r="M10" s="14" t="n">
        <v>3.7</v>
      </c>
      <c r="N10" s="14" t="n">
        <v>5.5</v>
      </c>
      <c r="O10" s="13" t="n">
        <v>2</v>
      </c>
      <c r="P10" s="13" t="n">
        <v>1.3</v>
      </c>
      <c r="Q10" s="13" t="n">
        <v>2.8</v>
      </c>
    </row>
    <row r="11" customFormat="false" ht="13.2" hidden="false" customHeight="false" outlineLevel="0" collapsed="false">
      <c r="A11" s="57"/>
      <c r="B11" s="63"/>
      <c r="C11" s="64"/>
      <c r="D11" s="63"/>
      <c r="E11" s="63"/>
      <c r="F11" s="63"/>
      <c r="G11" s="63"/>
      <c r="H11" s="63"/>
      <c r="I11" s="65"/>
      <c r="J11" s="14"/>
      <c r="K11" s="14"/>
      <c r="L11" s="14"/>
      <c r="M11" s="14"/>
      <c r="N11" s="14"/>
      <c r="O11" s="13"/>
      <c r="P11" s="13"/>
      <c r="Q11" s="13"/>
    </row>
    <row r="12" customFormat="false" ht="13.2" hidden="false" customHeight="false" outlineLevel="0" collapsed="false">
      <c r="A12" s="34" t="s">
        <v>34</v>
      </c>
      <c r="B12" s="66" t="n">
        <v>240</v>
      </c>
      <c r="C12" s="66" t="n">
        <v>209</v>
      </c>
      <c r="D12" s="65" t="n">
        <v>213</v>
      </c>
      <c r="E12" s="65" t="n">
        <v>190</v>
      </c>
      <c r="F12" s="65" t="n">
        <v>172</v>
      </c>
      <c r="G12" s="65" t="n">
        <v>181</v>
      </c>
      <c r="H12" s="65" t="n">
        <v>153</v>
      </c>
      <c r="I12" s="63" t="n">
        <v>144</v>
      </c>
      <c r="J12" s="13" t="n">
        <v>7.9</v>
      </c>
      <c r="K12" s="13" t="n">
        <v>6.9</v>
      </c>
      <c r="L12" s="13" t="n">
        <v>6.8</v>
      </c>
      <c r="M12" s="13" t="n">
        <v>5.9</v>
      </c>
      <c r="N12" s="13" t="n">
        <v>5</v>
      </c>
      <c r="O12" s="13" t="n">
        <v>5</v>
      </c>
      <c r="P12" s="13" t="n">
        <v>4.3</v>
      </c>
      <c r="Q12" s="13" t="n">
        <v>4.2</v>
      </c>
    </row>
    <row r="13" customFormat="false" ht="13.2" hidden="false" customHeight="false" outlineLevel="0" collapsed="false">
      <c r="A13" s="15" t="s">
        <v>35</v>
      </c>
      <c r="B13" s="66" t="n">
        <v>16</v>
      </c>
      <c r="C13" s="66" t="n">
        <v>8</v>
      </c>
      <c r="D13" s="65" t="n">
        <v>11</v>
      </c>
      <c r="E13" s="65" t="n">
        <v>11</v>
      </c>
      <c r="F13" s="65" t="n">
        <v>14</v>
      </c>
      <c r="G13" s="65" t="n">
        <v>17</v>
      </c>
      <c r="H13" s="65" t="n">
        <v>6</v>
      </c>
      <c r="I13" s="65" t="n">
        <v>7</v>
      </c>
      <c r="J13" s="13" t="n">
        <v>10.4</v>
      </c>
      <c r="K13" s="13" t="n">
        <v>5.2</v>
      </c>
      <c r="L13" s="13" t="n">
        <v>7</v>
      </c>
      <c r="M13" s="13" t="n">
        <v>7.4</v>
      </c>
      <c r="N13" s="13" t="n">
        <v>9</v>
      </c>
      <c r="O13" s="13" t="n">
        <v>10.1</v>
      </c>
      <c r="P13" s="13" t="n">
        <v>3.8</v>
      </c>
      <c r="Q13" s="13" t="n">
        <v>4.6</v>
      </c>
    </row>
    <row r="14" customFormat="false" ht="13.2" hidden="false" customHeight="false" outlineLevel="0" collapsed="false">
      <c r="A14" s="15" t="s">
        <v>63</v>
      </c>
      <c r="B14" s="66" t="n">
        <v>57</v>
      </c>
      <c r="C14" s="66" t="n">
        <v>43</v>
      </c>
      <c r="D14" s="65" t="n">
        <v>29</v>
      </c>
      <c r="E14" s="65" t="n">
        <v>36</v>
      </c>
      <c r="F14" s="65" t="n">
        <v>33</v>
      </c>
      <c r="G14" s="65" t="n">
        <v>42</v>
      </c>
      <c r="H14" s="65" t="n">
        <v>31</v>
      </c>
      <c r="I14" s="65" t="n">
        <v>33</v>
      </c>
      <c r="J14" s="13" t="n">
        <v>9.4</v>
      </c>
      <c r="K14" s="13" t="n">
        <v>7</v>
      </c>
      <c r="L14" s="13" t="n">
        <v>4.8</v>
      </c>
      <c r="M14" s="13" t="n">
        <v>5.6</v>
      </c>
      <c r="N14" s="13" t="n">
        <v>4.7</v>
      </c>
      <c r="O14" s="13" t="n">
        <v>5.7</v>
      </c>
      <c r="P14" s="13" t="n">
        <v>4.3</v>
      </c>
      <c r="Q14" s="13" t="n">
        <v>4.9</v>
      </c>
    </row>
    <row r="15" customFormat="false" ht="13.2" hidden="false" customHeight="false" outlineLevel="0" collapsed="false">
      <c r="A15" s="15" t="s">
        <v>37</v>
      </c>
      <c r="B15" s="66" t="n">
        <v>28</v>
      </c>
      <c r="C15" s="66" t="n">
        <v>22</v>
      </c>
      <c r="D15" s="65" t="n">
        <v>27</v>
      </c>
      <c r="E15" s="65" t="n">
        <v>20</v>
      </c>
      <c r="F15" s="65" t="n">
        <v>16</v>
      </c>
      <c r="G15" s="65" t="n">
        <v>13</v>
      </c>
      <c r="H15" s="65" t="n">
        <v>17</v>
      </c>
      <c r="I15" s="65" t="n">
        <v>18</v>
      </c>
      <c r="J15" s="13" t="n">
        <v>8</v>
      </c>
      <c r="K15" s="13" t="n">
        <v>6.4</v>
      </c>
      <c r="L15" s="13" t="n">
        <v>7.4</v>
      </c>
      <c r="M15" s="13" t="n">
        <v>5.1</v>
      </c>
      <c r="N15" s="13" t="n">
        <v>3.9</v>
      </c>
      <c r="O15" s="13" t="n">
        <v>3</v>
      </c>
      <c r="P15" s="13" t="n">
        <v>4</v>
      </c>
      <c r="Q15" s="13" t="n">
        <v>4.3</v>
      </c>
    </row>
    <row r="16" customFormat="false" ht="13.2" hidden="false" customHeight="false" outlineLevel="0" collapsed="false">
      <c r="A16" s="15" t="s">
        <v>38</v>
      </c>
      <c r="B16" s="66" t="n">
        <v>13</v>
      </c>
      <c r="C16" s="66" t="n">
        <v>14</v>
      </c>
      <c r="D16" s="65" t="n">
        <v>8</v>
      </c>
      <c r="E16" s="65" t="n">
        <v>14</v>
      </c>
      <c r="F16" s="65" t="n">
        <v>10</v>
      </c>
      <c r="G16" s="65" t="n">
        <v>10</v>
      </c>
      <c r="H16" s="65" t="n">
        <v>8</v>
      </c>
      <c r="I16" s="65" t="n">
        <v>6</v>
      </c>
      <c r="J16" s="13" t="n">
        <v>7.2</v>
      </c>
      <c r="K16" s="13" t="n">
        <v>8.5</v>
      </c>
      <c r="L16" s="13" t="n">
        <v>4.5</v>
      </c>
      <c r="M16" s="13" t="n">
        <v>8.3</v>
      </c>
      <c r="N16" s="13" t="n">
        <v>5.7</v>
      </c>
      <c r="O16" s="13" t="n">
        <v>5.2</v>
      </c>
      <c r="P16" s="13" t="n">
        <v>4.4</v>
      </c>
      <c r="Q16" s="13" t="n">
        <v>3.4</v>
      </c>
    </row>
    <row r="17" customFormat="false" ht="13.2" hidden="false" customHeight="false" outlineLevel="0" collapsed="false">
      <c r="A17" s="15" t="s">
        <v>39</v>
      </c>
      <c r="B17" s="66" t="n">
        <v>20</v>
      </c>
      <c r="C17" s="66" t="n">
        <v>21</v>
      </c>
      <c r="D17" s="65" t="n">
        <v>12</v>
      </c>
      <c r="E17" s="65" t="n">
        <v>8</v>
      </c>
      <c r="F17" s="65" t="n">
        <v>14</v>
      </c>
      <c r="G17" s="65" t="n">
        <v>8</v>
      </c>
      <c r="H17" s="65" t="n">
        <v>9</v>
      </c>
      <c r="I17" s="65" t="n">
        <v>7</v>
      </c>
      <c r="J17" s="13" t="n">
        <v>8</v>
      </c>
      <c r="K17" s="13" t="n">
        <v>8.4</v>
      </c>
      <c r="L17" s="13" t="n">
        <v>4.9</v>
      </c>
      <c r="M17" s="13" t="n">
        <v>3.4</v>
      </c>
      <c r="N17" s="13" t="n">
        <v>5.7</v>
      </c>
      <c r="O17" s="13" t="n">
        <v>3</v>
      </c>
      <c r="P17" s="13" t="n">
        <v>3.7</v>
      </c>
      <c r="Q17" s="13" t="n">
        <v>3</v>
      </c>
    </row>
    <row r="18" customFormat="false" ht="13.2" hidden="false" customHeight="false" outlineLevel="0" collapsed="false">
      <c r="A18" s="15" t="s">
        <v>40</v>
      </c>
      <c r="B18" s="66" t="n">
        <v>28</v>
      </c>
      <c r="C18" s="66" t="n">
        <v>28</v>
      </c>
      <c r="D18" s="65" t="n">
        <v>23</v>
      </c>
      <c r="E18" s="65" t="n">
        <v>22</v>
      </c>
      <c r="F18" s="65" t="n">
        <v>22</v>
      </c>
      <c r="G18" s="65" t="n">
        <v>23</v>
      </c>
      <c r="H18" s="65" t="n">
        <v>21</v>
      </c>
      <c r="I18" s="65" t="n">
        <v>8</v>
      </c>
      <c r="J18" s="13" t="n">
        <v>8.7</v>
      </c>
      <c r="K18" s="13" t="n">
        <v>9.1</v>
      </c>
      <c r="L18" s="13" t="n">
        <v>7.5</v>
      </c>
      <c r="M18" s="13" t="n">
        <v>6.8</v>
      </c>
      <c r="N18" s="13" t="n">
        <v>6.5</v>
      </c>
      <c r="O18" s="13" t="n">
        <v>6.6</v>
      </c>
      <c r="P18" s="13" t="n">
        <v>6.3</v>
      </c>
      <c r="Q18" s="13" t="n">
        <v>2.4</v>
      </c>
    </row>
    <row r="19" customFormat="false" ht="13.2" hidden="false" customHeight="false" outlineLevel="0" collapsed="false">
      <c r="A19" s="15" t="s">
        <v>41</v>
      </c>
      <c r="B19" s="66" t="n">
        <v>7</v>
      </c>
      <c r="C19" s="66" t="n">
        <v>4</v>
      </c>
      <c r="D19" s="65" t="n">
        <v>10</v>
      </c>
      <c r="E19" s="65" t="n">
        <v>6</v>
      </c>
      <c r="F19" s="65" t="n">
        <v>6</v>
      </c>
      <c r="G19" s="65" t="n">
        <v>5</v>
      </c>
      <c r="H19" s="65" t="n">
        <v>9</v>
      </c>
      <c r="I19" s="65" t="n">
        <v>11</v>
      </c>
      <c r="J19" s="13" t="n">
        <v>6.1</v>
      </c>
      <c r="K19" s="13" t="n">
        <v>3.4</v>
      </c>
      <c r="L19" s="13" t="n">
        <v>8.7</v>
      </c>
      <c r="M19" s="13" t="n">
        <v>4.9</v>
      </c>
      <c r="N19" s="13" t="n">
        <v>4.8</v>
      </c>
      <c r="O19" s="13" t="n">
        <v>4</v>
      </c>
      <c r="P19" s="13" t="n">
        <v>7.4</v>
      </c>
      <c r="Q19" s="13" t="n">
        <v>8.9</v>
      </c>
    </row>
    <row r="20" customFormat="false" ht="13.2" hidden="false" customHeight="false" outlineLevel="0" collapsed="false">
      <c r="A20" s="15" t="s">
        <v>42</v>
      </c>
      <c r="B20" s="66" t="n">
        <v>16</v>
      </c>
      <c r="C20" s="66" t="n">
        <v>11</v>
      </c>
      <c r="D20" s="65" t="n">
        <v>12</v>
      </c>
      <c r="E20" s="65" t="n">
        <v>9</v>
      </c>
      <c r="F20" s="65" t="n">
        <v>13</v>
      </c>
      <c r="G20" s="65" t="n">
        <v>10</v>
      </c>
      <c r="H20" s="65" t="n">
        <v>9</v>
      </c>
      <c r="I20" s="65" t="n">
        <v>10</v>
      </c>
      <c r="J20" s="13" t="n">
        <v>9.1</v>
      </c>
      <c r="K20" s="13" t="n">
        <v>6.6</v>
      </c>
      <c r="L20" s="13" t="n">
        <v>6.8</v>
      </c>
      <c r="M20" s="13" t="n">
        <v>5.2</v>
      </c>
      <c r="N20" s="13" t="n">
        <v>6.8</v>
      </c>
      <c r="O20" s="13" t="n">
        <v>5.5</v>
      </c>
      <c r="P20" s="13" t="n">
        <v>4.9</v>
      </c>
      <c r="Q20" s="13" t="n">
        <v>5.4</v>
      </c>
    </row>
    <row r="21" customFormat="false" ht="13.2" hidden="false" customHeight="false" outlineLevel="0" collapsed="false">
      <c r="A21" s="15" t="s">
        <v>43</v>
      </c>
      <c r="B21" s="66" t="n">
        <v>10</v>
      </c>
      <c r="C21" s="66" t="n">
        <v>5</v>
      </c>
      <c r="D21" s="65" t="n">
        <v>9</v>
      </c>
      <c r="E21" s="65" t="n">
        <v>9</v>
      </c>
      <c r="F21" s="65" t="n">
        <v>8</v>
      </c>
      <c r="G21" s="65" t="n">
        <v>2</v>
      </c>
      <c r="H21" s="65" t="n">
        <v>4</v>
      </c>
      <c r="I21" s="65" t="n">
        <v>6</v>
      </c>
      <c r="J21" s="13" t="n">
        <v>7.4</v>
      </c>
      <c r="K21" s="13" t="n">
        <v>3.7</v>
      </c>
      <c r="L21" s="13" t="n">
        <v>6.6</v>
      </c>
      <c r="M21" s="13" t="n">
        <v>6.8</v>
      </c>
      <c r="N21" s="13" t="n">
        <v>5.5</v>
      </c>
      <c r="O21" s="13" t="n">
        <v>1.4</v>
      </c>
      <c r="P21" s="13" t="n">
        <v>2.9</v>
      </c>
      <c r="Q21" s="13" t="n">
        <v>4.6</v>
      </c>
    </row>
    <row r="22" customFormat="false" ht="13.2" hidden="false" customHeight="false" outlineLevel="0" collapsed="false">
      <c r="A22" s="15" t="s">
        <v>44</v>
      </c>
      <c r="B22" s="66" t="n">
        <v>45</v>
      </c>
      <c r="C22" s="66" t="n">
        <v>53</v>
      </c>
      <c r="D22" s="65" t="n">
        <v>72</v>
      </c>
      <c r="E22" s="65" t="n">
        <v>55</v>
      </c>
      <c r="F22" s="65" t="n">
        <v>36</v>
      </c>
      <c r="G22" s="65" t="n">
        <v>51</v>
      </c>
      <c r="H22" s="65" t="n">
        <v>39</v>
      </c>
      <c r="I22" s="65" t="n">
        <v>38</v>
      </c>
      <c r="J22" s="13" t="n">
        <v>6</v>
      </c>
      <c r="K22" s="13" t="n">
        <v>6.6</v>
      </c>
      <c r="L22" s="13" t="n">
        <v>8.6</v>
      </c>
      <c r="M22" s="13" t="n">
        <v>6.2</v>
      </c>
      <c r="N22" s="13" t="n">
        <v>3.8</v>
      </c>
      <c r="O22" s="13" t="n">
        <v>4.8</v>
      </c>
      <c r="P22" s="13" t="n">
        <v>3.7</v>
      </c>
      <c r="Q22" s="13" t="n">
        <v>3.7</v>
      </c>
    </row>
    <row r="23" customFormat="false" ht="13.2" hidden="false" customHeight="false" outlineLevel="0" collapsed="false">
      <c r="A23" s="15"/>
      <c r="B23" s="66"/>
      <c r="C23" s="66"/>
      <c r="D23" s="65"/>
      <c r="E23" s="65"/>
      <c r="F23" s="65"/>
      <c r="G23" s="65"/>
      <c r="H23" s="65"/>
      <c r="I23" s="65"/>
      <c r="J23" s="13"/>
      <c r="K23" s="13"/>
      <c r="L23" s="13"/>
      <c r="M23" s="13"/>
      <c r="N23" s="13"/>
      <c r="O23" s="13"/>
      <c r="P23" s="13"/>
      <c r="Q23" s="13"/>
    </row>
    <row r="24" customFormat="false" ht="13.2" hidden="false" customHeight="false" outlineLevel="0" collapsed="false">
      <c r="A24" s="15" t="s">
        <v>45</v>
      </c>
      <c r="B24" s="67" t="n">
        <v>191</v>
      </c>
      <c r="C24" s="65" t="n">
        <v>168</v>
      </c>
      <c r="D24" s="65" t="n">
        <v>170</v>
      </c>
      <c r="E24" s="65" t="n">
        <v>203</v>
      </c>
      <c r="F24" s="65" t="n">
        <v>161</v>
      </c>
      <c r="G24" s="68" t="n">
        <v>168</v>
      </c>
      <c r="H24" s="68" t="n">
        <v>110</v>
      </c>
      <c r="I24" s="65" t="n">
        <v>124</v>
      </c>
      <c r="J24" s="17" t="n">
        <v>9.4</v>
      </c>
      <c r="K24" s="17" t="n">
        <v>7.8</v>
      </c>
      <c r="L24" s="17" t="n">
        <v>7.6</v>
      </c>
      <c r="M24" s="13" t="n">
        <v>8.7</v>
      </c>
      <c r="N24" s="13" t="n">
        <v>6.7</v>
      </c>
      <c r="O24" s="23" t="n">
        <v>7.8</v>
      </c>
      <c r="P24" s="20" t="n">
        <v>5.7</v>
      </c>
      <c r="Q24" s="13" t="n">
        <v>6.7</v>
      </c>
    </row>
    <row r="25" customFormat="false" ht="13.2" hidden="false" customHeight="false" outlineLevel="0" collapsed="false">
      <c r="A25" s="15" t="s">
        <v>46</v>
      </c>
      <c r="B25" s="67" t="n">
        <v>41</v>
      </c>
      <c r="C25" s="67" t="n">
        <v>42</v>
      </c>
      <c r="D25" s="67" t="n">
        <v>39</v>
      </c>
      <c r="E25" s="67" t="n">
        <v>49</v>
      </c>
      <c r="F25" s="67" t="n">
        <v>41</v>
      </c>
      <c r="G25" s="69" t="n">
        <v>44</v>
      </c>
      <c r="H25" s="70" t="n">
        <v>33</v>
      </c>
      <c r="I25" s="65" t="n">
        <v>31</v>
      </c>
      <c r="J25" s="17" t="n">
        <v>6.1</v>
      </c>
      <c r="K25" s="17" t="n">
        <v>6</v>
      </c>
      <c r="L25" s="17" t="n">
        <v>5.2</v>
      </c>
      <c r="M25" s="17" t="n">
        <v>6.2</v>
      </c>
      <c r="N25" s="17" t="n">
        <v>5.1</v>
      </c>
      <c r="O25" s="19" t="n">
        <v>6.1</v>
      </c>
      <c r="P25" s="20" t="n">
        <v>5</v>
      </c>
      <c r="Q25" s="13" t="n">
        <v>5</v>
      </c>
    </row>
    <row r="26" customFormat="false" ht="13.2" hidden="false" customHeight="false" outlineLevel="0" collapsed="false">
      <c r="A26" s="15" t="s">
        <v>47</v>
      </c>
      <c r="B26" s="67" t="n">
        <v>34</v>
      </c>
      <c r="C26" s="67" t="n">
        <v>28</v>
      </c>
      <c r="D26" s="67" t="n">
        <v>36</v>
      </c>
      <c r="E26" s="67" t="n">
        <v>21</v>
      </c>
      <c r="F26" s="67" t="n">
        <v>23</v>
      </c>
      <c r="G26" s="69" t="n">
        <v>20</v>
      </c>
      <c r="H26" s="70" t="n">
        <v>17</v>
      </c>
      <c r="I26" s="68" t="n">
        <v>17</v>
      </c>
      <c r="J26" s="17" t="n">
        <v>10.4</v>
      </c>
      <c r="K26" s="17" t="n">
        <v>7.6</v>
      </c>
      <c r="L26" s="17" t="n">
        <v>9</v>
      </c>
      <c r="M26" s="17" t="n">
        <v>4.9</v>
      </c>
      <c r="N26" s="17" t="n">
        <v>5.1</v>
      </c>
      <c r="O26" s="19" t="n">
        <v>4.7</v>
      </c>
      <c r="P26" s="20" t="n">
        <v>4.4</v>
      </c>
      <c r="Q26" s="13" t="n">
        <v>4.5</v>
      </c>
    </row>
    <row r="27" customFormat="false" ht="13.2" hidden="false" customHeight="false" outlineLevel="0" collapsed="false">
      <c r="A27" s="15" t="s">
        <v>48</v>
      </c>
      <c r="B27" s="67" t="n">
        <v>16</v>
      </c>
      <c r="C27" s="67" t="n">
        <v>23</v>
      </c>
      <c r="D27" s="67" t="n">
        <v>14</v>
      </c>
      <c r="E27" s="67" t="n">
        <v>24</v>
      </c>
      <c r="F27" s="67" t="n">
        <v>16</v>
      </c>
      <c r="G27" s="69" t="n">
        <v>13</v>
      </c>
      <c r="H27" s="70" t="n">
        <v>9</v>
      </c>
      <c r="I27" s="70" t="n">
        <v>16</v>
      </c>
      <c r="J27" s="17" t="n">
        <v>7.6</v>
      </c>
      <c r="K27" s="17" t="n">
        <v>10.7</v>
      </c>
      <c r="L27" s="17" t="n">
        <v>6.6</v>
      </c>
      <c r="M27" s="17" t="n">
        <v>11.3</v>
      </c>
      <c r="N27" s="17" t="n">
        <v>7.2</v>
      </c>
      <c r="O27" s="19" t="n">
        <v>6.6</v>
      </c>
      <c r="P27" s="20" t="n">
        <v>5.1</v>
      </c>
      <c r="Q27" s="13" t="n">
        <v>9</v>
      </c>
    </row>
    <row r="28" customFormat="false" ht="13.2" hidden="false" customHeight="false" outlineLevel="0" collapsed="false">
      <c r="A28" s="15" t="s">
        <v>49</v>
      </c>
      <c r="B28" s="67" t="n">
        <v>30</v>
      </c>
      <c r="C28" s="67" t="n">
        <v>29</v>
      </c>
      <c r="D28" s="67" t="n">
        <v>25</v>
      </c>
      <c r="E28" s="67" t="n">
        <v>41</v>
      </c>
      <c r="F28" s="67" t="n">
        <v>24</v>
      </c>
      <c r="G28" s="69" t="n">
        <v>19</v>
      </c>
      <c r="H28" s="70" t="n">
        <v>18</v>
      </c>
      <c r="I28" s="70" t="n">
        <v>24</v>
      </c>
      <c r="J28" s="17" t="n">
        <v>10.6</v>
      </c>
      <c r="K28" s="17" t="n">
        <v>9.4</v>
      </c>
      <c r="L28" s="17" t="n">
        <v>8.2</v>
      </c>
      <c r="M28" s="17" t="n">
        <v>13.3</v>
      </c>
      <c r="N28" s="17" t="n">
        <v>7.7</v>
      </c>
      <c r="O28" s="19" t="n">
        <v>6.7</v>
      </c>
      <c r="P28" s="20" t="n">
        <v>7.3</v>
      </c>
      <c r="Q28" s="13" t="n">
        <v>10</v>
      </c>
    </row>
    <row r="29" customFormat="false" ht="13.2" hidden="false" customHeight="false" outlineLevel="0" collapsed="false">
      <c r="A29" s="15" t="s">
        <v>50</v>
      </c>
      <c r="B29" s="67" t="n">
        <v>24</v>
      </c>
      <c r="C29" s="67" t="n">
        <v>24</v>
      </c>
      <c r="D29" s="67" t="n">
        <v>25</v>
      </c>
      <c r="E29" s="67" t="n">
        <v>35</v>
      </c>
      <c r="F29" s="67" t="n">
        <v>26</v>
      </c>
      <c r="G29" s="69" t="n">
        <v>32</v>
      </c>
      <c r="H29" s="70" t="n">
        <v>13</v>
      </c>
      <c r="I29" s="70" t="n">
        <v>14</v>
      </c>
      <c r="J29" s="17" t="n">
        <v>9.1</v>
      </c>
      <c r="K29" s="17" t="n">
        <v>8.8</v>
      </c>
      <c r="L29" s="17" t="n">
        <v>9</v>
      </c>
      <c r="M29" s="17" t="n">
        <v>12</v>
      </c>
      <c r="N29" s="17" t="n">
        <v>8.6</v>
      </c>
      <c r="O29" s="19" t="n">
        <v>11.9</v>
      </c>
      <c r="P29" s="20" t="n">
        <v>5.8</v>
      </c>
      <c r="Q29" s="13" t="n">
        <v>6.3</v>
      </c>
    </row>
    <row r="30" customFormat="false" ht="13.2" hidden="false" customHeight="false" outlineLevel="0" collapsed="false">
      <c r="A30" s="15" t="s">
        <v>51</v>
      </c>
      <c r="B30" s="67" t="n">
        <v>46</v>
      </c>
      <c r="C30" s="67" t="n">
        <v>22</v>
      </c>
      <c r="D30" s="67" t="n">
        <v>31</v>
      </c>
      <c r="E30" s="67" t="n">
        <v>33</v>
      </c>
      <c r="F30" s="67" t="n">
        <v>31</v>
      </c>
      <c r="G30" s="69" t="n">
        <v>40</v>
      </c>
      <c r="H30" s="70" t="n">
        <v>20</v>
      </c>
      <c r="I30" s="70" t="n">
        <v>22</v>
      </c>
      <c r="J30" s="17" t="n">
        <v>16.5</v>
      </c>
      <c r="K30" s="17" t="n">
        <v>7.8</v>
      </c>
      <c r="L30" s="17" t="n">
        <v>10.8</v>
      </c>
      <c r="M30" s="17" t="n">
        <v>11.4</v>
      </c>
      <c r="N30" s="17" t="n">
        <v>10.4</v>
      </c>
      <c r="O30" s="19" t="n">
        <v>14.8</v>
      </c>
      <c r="P30" s="20" t="n">
        <v>9</v>
      </c>
      <c r="Q30" s="13" t="n">
        <v>9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23.99"/>
    <col collapsed="false" customWidth="true" hidden="false" outlineLevel="0" max="2" min="2" style="6" width="10.1"/>
    <col collapsed="false" customWidth="true" hidden="false" outlineLevel="0" max="6" min="3" style="6" width="7.66"/>
    <col collapsed="false" customWidth="true" hidden="false" outlineLevel="0" max="7" min="7" style="6" width="9.99"/>
    <col collapsed="false" customWidth="true" hidden="false" outlineLevel="0" max="8" min="8" style="6" width="7.66"/>
    <col collapsed="false" customWidth="false" hidden="false" outlineLevel="0" max="257" min="9" style="6" width="9.1"/>
  </cols>
  <sheetData>
    <row r="1" customFormat="false" ht="13.2" hidden="false" customHeight="false" outlineLevel="0" collapsed="false">
      <c r="A1" s="6" t="s">
        <v>6</v>
      </c>
    </row>
    <row r="2" customFormat="false" ht="13.2" hidden="false" customHeight="false" outlineLevel="0" collapsed="false"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true" outlineLevel="0" collapsed="false">
      <c r="A3" s="7" t="s">
        <v>24</v>
      </c>
      <c r="B3" s="72" t="s">
        <v>72</v>
      </c>
      <c r="C3" s="57"/>
      <c r="D3" s="57"/>
      <c r="E3" s="57"/>
      <c r="F3" s="57"/>
      <c r="G3" s="6" t="s">
        <v>73</v>
      </c>
      <c r="H3" s="57"/>
      <c r="I3" s="57"/>
      <c r="J3" s="57"/>
      <c r="K3" s="57"/>
    </row>
    <row r="4" customFormat="false" ht="12.75" hidden="false" customHeight="true" outlineLevel="0" collapsed="false">
      <c r="A4" s="28"/>
      <c r="B4" s="8" t="n">
        <v>2008</v>
      </c>
      <c r="C4" s="8" t="n">
        <v>2009</v>
      </c>
      <c r="D4" s="8" t="n">
        <v>2010</v>
      </c>
      <c r="E4" s="8" t="n">
        <v>2011</v>
      </c>
      <c r="F4" s="8" t="n">
        <v>2012</v>
      </c>
      <c r="G4" s="8" t="n">
        <v>2008</v>
      </c>
      <c r="H4" s="8" t="n">
        <v>2009</v>
      </c>
      <c r="I4" s="8" t="n">
        <v>2010</v>
      </c>
      <c r="J4" s="8" t="n">
        <v>2011</v>
      </c>
      <c r="K4" s="8" t="n">
        <v>2012</v>
      </c>
    </row>
    <row r="5" customFormat="false" ht="13.2" hidden="false" customHeight="false" outlineLevel="0" collapsed="false">
      <c r="A5" s="34" t="s">
        <v>28</v>
      </c>
      <c r="B5" s="13" t="n">
        <v>47.5</v>
      </c>
      <c r="C5" s="14" t="n">
        <v>47.7</v>
      </c>
      <c r="D5" s="14" t="n">
        <v>48.1</v>
      </c>
      <c r="E5" s="13" t="n">
        <v>48.5</v>
      </c>
      <c r="F5" s="13" t="n">
        <v>49.4</v>
      </c>
      <c r="G5" s="73" t="n">
        <v>0.84</v>
      </c>
      <c r="H5" s="74" t="n">
        <v>0.81</v>
      </c>
      <c r="I5" s="73" t="n">
        <v>0.79</v>
      </c>
      <c r="J5" s="73" t="n">
        <v>0.77</v>
      </c>
      <c r="K5" s="73" t="n">
        <v>0.78</v>
      </c>
    </row>
    <row r="6" customFormat="false" ht="13.2" hidden="false" customHeight="false" outlineLevel="0" collapsed="false">
      <c r="A6" s="34" t="s">
        <v>29</v>
      </c>
      <c r="B6" s="13" t="n">
        <v>43.3</v>
      </c>
      <c r="C6" s="14" t="n">
        <v>43.8</v>
      </c>
      <c r="D6" s="14" t="n">
        <v>44.3</v>
      </c>
      <c r="E6" s="13" t="n">
        <v>44.9</v>
      </c>
      <c r="F6" s="13" t="n">
        <v>46</v>
      </c>
      <c r="G6" s="73" t="n">
        <v>0.81</v>
      </c>
      <c r="H6" s="74" t="n">
        <v>0.79</v>
      </c>
      <c r="I6" s="73" t="n">
        <v>0.79</v>
      </c>
      <c r="J6" s="73" t="n">
        <v>0.78</v>
      </c>
      <c r="K6" s="73" t="n">
        <v>0.81</v>
      </c>
    </row>
    <row r="7" customFormat="false" ht="13.2" hidden="false" customHeight="false" outlineLevel="0" collapsed="false">
      <c r="A7" s="34" t="s">
        <v>30</v>
      </c>
      <c r="B7" s="13" t="n">
        <v>50.8</v>
      </c>
      <c r="C7" s="14" t="n">
        <v>50.9</v>
      </c>
      <c r="D7" s="14" t="n">
        <v>51.1</v>
      </c>
      <c r="E7" s="13" t="n">
        <v>51.6</v>
      </c>
      <c r="F7" s="13" t="n">
        <v>52.3</v>
      </c>
      <c r="G7" s="73" t="n">
        <v>0.9</v>
      </c>
      <c r="H7" s="74" t="n">
        <v>0.86</v>
      </c>
      <c r="I7" s="73" t="n">
        <v>0.83</v>
      </c>
      <c r="J7" s="73" t="n">
        <v>0.79</v>
      </c>
      <c r="K7" s="73" t="n">
        <v>0.78</v>
      </c>
    </row>
    <row r="8" customFormat="false" ht="13.2" hidden="false" customHeight="false" outlineLevel="0" collapsed="false">
      <c r="A8" s="34" t="s">
        <v>31</v>
      </c>
      <c r="B8" s="13" t="n">
        <v>47.5</v>
      </c>
      <c r="C8" s="14" t="n">
        <v>47.4</v>
      </c>
      <c r="D8" s="14" t="n">
        <v>47.5</v>
      </c>
      <c r="E8" s="13" t="n">
        <v>47.6</v>
      </c>
      <c r="F8" s="13" t="n">
        <v>48.5</v>
      </c>
      <c r="G8" s="73" t="n">
        <v>0.7</v>
      </c>
      <c r="H8" s="74" t="n">
        <v>0.65</v>
      </c>
      <c r="I8" s="73" t="n">
        <v>0.63</v>
      </c>
      <c r="J8" s="73" t="n">
        <v>0.61</v>
      </c>
      <c r="K8" s="73" t="n">
        <v>0.6</v>
      </c>
    </row>
    <row r="9" customFormat="false" ht="13.2" hidden="false" customHeight="false" outlineLevel="0" collapsed="false">
      <c r="A9" s="34" t="s">
        <v>32</v>
      </c>
      <c r="B9" s="13" t="n">
        <v>51.1</v>
      </c>
      <c r="C9" s="14" t="n">
        <v>51.1</v>
      </c>
      <c r="D9" s="14" t="n">
        <v>51.4</v>
      </c>
      <c r="E9" s="13" t="n">
        <v>52.1</v>
      </c>
      <c r="F9" s="13" t="n">
        <v>53</v>
      </c>
      <c r="G9" s="73" t="n">
        <v>0.85</v>
      </c>
      <c r="H9" s="74" t="n">
        <v>0.81</v>
      </c>
      <c r="I9" s="73" t="n">
        <v>0.78</v>
      </c>
      <c r="J9" s="73" t="n">
        <v>0.75</v>
      </c>
      <c r="K9" s="73" t="n">
        <v>0.75</v>
      </c>
    </row>
    <row r="10" customFormat="false" ht="13.2" hidden="false" customHeight="false" outlineLevel="0" collapsed="false">
      <c r="A10" s="34" t="s">
        <v>33</v>
      </c>
      <c r="B10" s="13" t="n">
        <v>51.9</v>
      </c>
      <c r="C10" s="14" t="n">
        <v>52</v>
      </c>
      <c r="D10" s="14" t="n">
        <v>52.3</v>
      </c>
      <c r="E10" s="13" t="n">
        <v>52.7</v>
      </c>
      <c r="F10" s="13" t="n">
        <v>53.2</v>
      </c>
      <c r="G10" s="73" t="n">
        <v>0.94</v>
      </c>
      <c r="H10" s="74" t="n">
        <v>0.91</v>
      </c>
      <c r="I10" s="73" t="n">
        <v>0.89</v>
      </c>
      <c r="J10" s="73" t="n">
        <v>0.86</v>
      </c>
      <c r="K10" s="73" t="n">
        <v>0.85</v>
      </c>
    </row>
    <row r="11" customFormat="false" ht="13.2" hidden="false" customHeight="false" outlineLevel="0" collapsed="false">
      <c r="A11" s="34"/>
      <c r="B11" s="13"/>
      <c r="C11" s="14"/>
      <c r="D11" s="14"/>
      <c r="E11" s="14"/>
      <c r="F11" s="13"/>
      <c r="G11" s="73"/>
      <c r="H11" s="74"/>
      <c r="I11" s="73"/>
      <c r="J11" s="73"/>
      <c r="K11" s="73"/>
    </row>
    <row r="12" customFormat="false" ht="13.2" hidden="false" customHeight="false" outlineLevel="0" collapsed="false">
      <c r="A12" s="34" t="s">
        <v>34</v>
      </c>
      <c r="B12" s="13" t="n">
        <v>45.3</v>
      </c>
      <c r="C12" s="13" t="n">
        <v>45.1</v>
      </c>
      <c r="D12" s="13" t="n">
        <v>45</v>
      </c>
      <c r="E12" s="13" t="n">
        <v>46.0914054820956</v>
      </c>
      <c r="F12" s="14" t="n">
        <v>46.5</v>
      </c>
      <c r="G12" s="73" t="n">
        <v>1.04</v>
      </c>
      <c r="H12" s="73" t="n">
        <v>0.99</v>
      </c>
      <c r="I12" s="73" t="n">
        <v>0.94</v>
      </c>
      <c r="J12" s="73" t="n">
        <v>0.895722604700526</v>
      </c>
      <c r="K12" s="73" t="n">
        <v>0.85</v>
      </c>
    </row>
    <row r="13" customFormat="false" ht="13.2" hidden="false" customHeight="false" outlineLevel="0" collapsed="false">
      <c r="A13" s="15" t="s">
        <v>35</v>
      </c>
      <c r="B13" s="13" t="n">
        <v>48.9</v>
      </c>
      <c r="C13" s="13" t="n">
        <v>48.5</v>
      </c>
      <c r="D13" s="13" t="n">
        <v>48.1</v>
      </c>
      <c r="E13" s="13" t="n">
        <v>49.1377773022327</v>
      </c>
      <c r="F13" s="13" t="n">
        <v>49.5</v>
      </c>
      <c r="G13" s="73" t="n">
        <v>1.04</v>
      </c>
      <c r="H13" s="73" t="n">
        <v>0.99</v>
      </c>
      <c r="I13" s="73" t="n">
        <v>0.93</v>
      </c>
      <c r="J13" s="73" t="n">
        <v>0.875821115140049</v>
      </c>
      <c r="K13" s="73" t="n">
        <v>0.83</v>
      </c>
    </row>
    <row r="14" customFormat="false" ht="13.2" hidden="false" customHeight="false" outlineLevel="0" collapsed="false">
      <c r="A14" s="15" t="s">
        <v>63</v>
      </c>
      <c r="B14" s="13" t="n">
        <v>45.4</v>
      </c>
      <c r="C14" s="13" t="n">
        <v>45.5</v>
      </c>
      <c r="D14" s="13" t="n">
        <v>45.7</v>
      </c>
      <c r="E14" s="13" t="n">
        <v>47.1006180593255</v>
      </c>
      <c r="F14" s="13" t="n">
        <v>47.6</v>
      </c>
      <c r="G14" s="73" t="n">
        <v>1</v>
      </c>
      <c r="H14" s="73" t="n">
        <v>0.97</v>
      </c>
      <c r="I14" s="73" t="n">
        <v>0.93</v>
      </c>
      <c r="J14" s="73" t="n">
        <v>0.888083646824519</v>
      </c>
      <c r="K14" s="73" t="n">
        <v>0.84</v>
      </c>
    </row>
    <row r="15" customFormat="false" ht="13.2" hidden="false" customHeight="false" outlineLevel="0" collapsed="false">
      <c r="A15" s="15" t="s">
        <v>37</v>
      </c>
      <c r="B15" s="13" t="n">
        <v>43.7</v>
      </c>
      <c r="C15" s="13" t="n">
        <v>43.4</v>
      </c>
      <c r="D15" s="13" t="n">
        <v>43.5</v>
      </c>
      <c r="E15" s="13" t="n">
        <v>44.6147175909503</v>
      </c>
      <c r="F15" s="13" t="n">
        <v>45.1</v>
      </c>
      <c r="G15" s="73" t="n">
        <v>1.07</v>
      </c>
      <c r="H15" s="73" t="n">
        <v>1.02</v>
      </c>
      <c r="I15" s="73" t="n">
        <v>0.96</v>
      </c>
      <c r="J15" s="73" t="n">
        <v>0.903014383989994</v>
      </c>
      <c r="K15" s="73" t="n">
        <v>0.85</v>
      </c>
    </row>
    <row r="16" customFormat="false" ht="13.2" hidden="false" customHeight="false" outlineLevel="0" collapsed="false">
      <c r="A16" s="15" t="s">
        <v>74</v>
      </c>
      <c r="B16" s="13" t="n">
        <v>51</v>
      </c>
      <c r="C16" s="13" t="n">
        <v>50.3</v>
      </c>
      <c r="D16" s="13" t="n">
        <v>49.5</v>
      </c>
      <c r="E16" s="13" t="n">
        <v>49.9775502098192</v>
      </c>
      <c r="F16" s="13" t="n">
        <v>49.7</v>
      </c>
      <c r="G16" s="73" t="n">
        <v>1.31</v>
      </c>
      <c r="H16" s="73" t="n">
        <v>1.26</v>
      </c>
      <c r="I16" s="73" t="n">
        <v>1.18</v>
      </c>
      <c r="J16" s="73" t="n">
        <v>1.10581018912932</v>
      </c>
      <c r="K16" s="73" t="n">
        <v>1.03</v>
      </c>
    </row>
    <row r="17" customFormat="false" ht="13.2" hidden="false" customHeight="false" outlineLevel="0" collapsed="false">
      <c r="A17" s="15" t="s">
        <v>39</v>
      </c>
      <c r="B17" s="13" t="n">
        <v>49.2</v>
      </c>
      <c r="C17" s="13" t="n">
        <v>48.8</v>
      </c>
      <c r="D17" s="13" t="n">
        <v>48.6</v>
      </c>
      <c r="E17" s="13" t="n">
        <v>49.2131104180213</v>
      </c>
      <c r="F17" s="13" t="n">
        <v>49.2</v>
      </c>
      <c r="G17" s="73" t="n">
        <v>1.04</v>
      </c>
      <c r="H17" s="73" t="n">
        <v>1.01</v>
      </c>
      <c r="I17" s="73" t="n">
        <v>0.96</v>
      </c>
      <c r="J17" s="73" t="n">
        <v>0.912523452157598</v>
      </c>
      <c r="K17" s="73" t="n">
        <v>0.86</v>
      </c>
    </row>
    <row r="18" customFormat="false" ht="13.2" hidden="false" customHeight="false" outlineLevel="0" collapsed="false">
      <c r="A18" s="15" t="s">
        <v>40</v>
      </c>
      <c r="B18" s="13" t="n">
        <v>46.6</v>
      </c>
      <c r="C18" s="13" t="n">
        <v>46.1</v>
      </c>
      <c r="D18" s="13" t="n">
        <v>45.9</v>
      </c>
      <c r="E18" s="13" t="n">
        <v>47.0692852514691</v>
      </c>
      <c r="F18" s="13" t="n">
        <v>47.4</v>
      </c>
      <c r="G18" s="73" t="n">
        <v>1.11</v>
      </c>
      <c r="H18" s="73" t="n">
        <v>1.05</v>
      </c>
      <c r="I18" s="73" t="n">
        <v>0.99</v>
      </c>
      <c r="J18" s="73" t="n">
        <v>0.925822504838264</v>
      </c>
      <c r="K18" s="73" t="n">
        <v>0.86</v>
      </c>
    </row>
    <row r="19" customFormat="false" ht="13.2" hidden="false" customHeight="false" outlineLevel="0" collapsed="false">
      <c r="A19" s="15" t="s">
        <v>41</v>
      </c>
      <c r="B19" s="13" t="n">
        <v>50.4</v>
      </c>
      <c r="C19" s="13" t="n">
        <v>49.5</v>
      </c>
      <c r="D19" s="13" t="n">
        <v>48.5</v>
      </c>
      <c r="E19" s="13" t="n">
        <v>48.9106565669027</v>
      </c>
      <c r="F19" s="13" t="n">
        <v>48.7</v>
      </c>
      <c r="G19" s="73" t="n">
        <v>1.27</v>
      </c>
      <c r="H19" s="73" t="n">
        <v>1.21</v>
      </c>
      <c r="I19" s="73" t="n">
        <v>1.12</v>
      </c>
      <c r="J19" s="73" t="n">
        <v>1.04459150712991</v>
      </c>
      <c r="K19" s="73" t="n">
        <v>0.98</v>
      </c>
    </row>
    <row r="20" customFormat="false" ht="13.2" hidden="false" customHeight="false" outlineLevel="0" collapsed="false">
      <c r="A20" s="15" t="s">
        <v>42</v>
      </c>
      <c r="B20" s="13" t="n">
        <v>47.2</v>
      </c>
      <c r="C20" s="13" t="n">
        <v>46.5</v>
      </c>
      <c r="D20" s="13" t="n">
        <v>45.8</v>
      </c>
      <c r="E20" s="13" t="n">
        <v>46.3891847170758</v>
      </c>
      <c r="F20" s="13" t="n">
        <v>46.5</v>
      </c>
      <c r="G20" s="73" t="n">
        <v>1.3</v>
      </c>
      <c r="H20" s="73" t="n">
        <v>1.23</v>
      </c>
      <c r="I20" s="73" t="n">
        <v>1.16</v>
      </c>
      <c r="J20" s="73" t="n">
        <v>1.06849156179319</v>
      </c>
      <c r="K20" s="73" t="n">
        <v>1</v>
      </c>
    </row>
    <row r="21" customFormat="false" ht="13.2" hidden="false" customHeight="false" outlineLevel="0" collapsed="false">
      <c r="A21" s="15" t="s">
        <v>43</v>
      </c>
      <c r="B21" s="13" t="n">
        <v>48.6</v>
      </c>
      <c r="C21" s="13" t="n">
        <v>48.2</v>
      </c>
      <c r="D21" s="13" t="n">
        <v>47.7</v>
      </c>
      <c r="E21" s="13" t="n">
        <v>48.3328187712257</v>
      </c>
      <c r="F21" s="13" t="n">
        <v>48.4</v>
      </c>
      <c r="G21" s="73" t="n">
        <v>0.91</v>
      </c>
      <c r="H21" s="73" t="n">
        <v>0.86</v>
      </c>
      <c r="I21" s="73" t="n">
        <v>0.8</v>
      </c>
      <c r="J21" s="73" t="n">
        <v>0.753842199948599</v>
      </c>
      <c r="K21" s="73" t="n">
        <v>0.7</v>
      </c>
    </row>
    <row r="22" customFormat="false" ht="13.2" hidden="false" customHeight="false" outlineLevel="0" collapsed="false">
      <c r="A22" s="15" t="s">
        <v>44</v>
      </c>
      <c r="B22" s="13" t="n">
        <v>40.7</v>
      </c>
      <c r="C22" s="13" t="n">
        <v>40.8</v>
      </c>
      <c r="D22" s="13" t="n">
        <v>41.2</v>
      </c>
      <c r="E22" s="13" t="n">
        <v>42.4308180265352</v>
      </c>
      <c r="F22" s="13" t="n">
        <v>43.2</v>
      </c>
      <c r="G22" s="73" t="n">
        <v>0.92</v>
      </c>
      <c r="H22" s="73" t="n">
        <v>1.76</v>
      </c>
      <c r="I22" s="73" t="n">
        <v>0.85</v>
      </c>
      <c r="J22" s="73" t="n">
        <v>0.823614771502652</v>
      </c>
      <c r="K22" s="73" t="n">
        <v>0.8</v>
      </c>
    </row>
    <row r="23" customFormat="false" ht="13.2" hidden="false" customHeight="false" outlineLevel="0" collapsed="false">
      <c r="A23" s="15"/>
      <c r="B23" s="13"/>
      <c r="C23" s="13"/>
      <c r="D23" s="13"/>
      <c r="E23" s="13"/>
      <c r="F23" s="13"/>
      <c r="G23" s="73"/>
      <c r="H23" s="73"/>
      <c r="I23" s="73"/>
      <c r="J23" s="73"/>
      <c r="K23" s="73"/>
    </row>
    <row r="24" customFormat="false" ht="12" hidden="false" customHeight="true" outlineLevel="0" collapsed="false">
      <c r="A24" s="15" t="s">
        <v>45</v>
      </c>
      <c r="B24" s="13" t="n">
        <v>44.8</v>
      </c>
      <c r="C24" s="13" t="n">
        <v>44.9</v>
      </c>
      <c r="D24" s="23" t="n">
        <v>45.1</v>
      </c>
      <c r="E24" s="13" t="n">
        <v>45.2</v>
      </c>
      <c r="F24" s="13" t="n">
        <v>49</v>
      </c>
      <c r="G24" s="73" t="n">
        <v>0.81</v>
      </c>
      <c r="H24" s="73" t="n">
        <v>0.79</v>
      </c>
      <c r="I24" s="75" t="n">
        <v>0.76</v>
      </c>
      <c r="J24" s="73" t="n">
        <v>0.74</v>
      </c>
      <c r="K24" s="59" t="n">
        <v>0.73</v>
      </c>
    </row>
    <row r="25" customFormat="false" ht="13.2" hidden="false" customHeight="false" outlineLevel="0" collapsed="false">
      <c r="A25" s="15" t="s">
        <v>46</v>
      </c>
      <c r="B25" s="13" t="n">
        <v>43.9</v>
      </c>
      <c r="C25" s="13" t="n">
        <v>44.3</v>
      </c>
      <c r="D25" s="23" t="n">
        <v>44.8</v>
      </c>
      <c r="E25" s="13" t="n">
        <v>45.2</v>
      </c>
      <c r="F25" s="13" t="n">
        <v>47.5</v>
      </c>
      <c r="G25" s="73" t="n">
        <v>0.64</v>
      </c>
      <c r="H25" s="73" t="n">
        <v>0.63</v>
      </c>
      <c r="I25" s="75" t="n">
        <v>0.61</v>
      </c>
      <c r="J25" s="73" t="n">
        <v>0.61</v>
      </c>
      <c r="K25" s="59" t="n">
        <v>0.62</v>
      </c>
    </row>
    <row r="26" customFormat="false" ht="13.2" hidden="false" customHeight="false" outlineLevel="0" collapsed="false">
      <c r="A26" s="15" t="s">
        <v>47</v>
      </c>
      <c r="B26" s="13" t="n">
        <v>44</v>
      </c>
      <c r="C26" s="13" t="n">
        <v>44.2</v>
      </c>
      <c r="D26" s="23" t="n">
        <v>44.5</v>
      </c>
      <c r="E26" s="13" t="n">
        <v>44.7</v>
      </c>
      <c r="F26" s="13" t="n">
        <v>49.2</v>
      </c>
      <c r="G26" s="73" t="n">
        <v>0.88</v>
      </c>
      <c r="H26" s="73" t="n">
        <v>0.88</v>
      </c>
      <c r="I26" s="75" t="n">
        <v>0.86</v>
      </c>
      <c r="J26" s="73" t="n">
        <v>0.85</v>
      </c>
      <c r="K26" s="59" t="n">
        <v>0.86</v>
      </c>
    </row>
    <row r="27" customFormat="false" ht="13.2" hidden="false" customHeight="false" outlineLevel="0" collapsed="false">
      <c r="A27" s="15" t="s">
        <v>48</v>
      </c>
      <c r="B27" s="13" t="n">
        <v>46.8</v>
      </c>
      <c r="C27" s="13" t="n">
        <v>46.6</v>
      </c>
      <c r="D27" s="23" t="n">
        <v>46.3</v>
      </c>
      <c r="E27" s="13" t="n">
        <v>45.9</v>
      </c>
      <c r="F27" s="13" t="n">
        <v>50.8</v>
      </c>
      <c r="G27" s="73" t="n">
        <v>0.95</v>
      </c>
      <c r="H27" s="73" t="n">
        <v>0.92</v>
      </c>
      <c r="I27" s="75" t="n">
        <v>0.87</v>
      </c>
      <c r="J27" s="73" t="n">
        <v>0.84</v>
      </c>
      <c r="K27" s="59" t="n">
        <v>0.79</v>
      </c>
    </row>
    <row r="28" customFormat="false" ht="13.2" hidden="false" customHeight="false" outlineLevel="0" collapsed="false">
      <c r="A28" s="15" t="s">
        <v>49</v>
      </c>
      <c r="B28" s="13" t="n">
        <v>46.9</v>
      </c>
      <c r="C28" s="13" t="n">
        <v>46.8</v>
      </c>
      <c r="D28" s="23" t="n">
        <v>46.8</v>
      </c>
      <c r="E28" s="13" t="n">
        <v>46.7</v>
      </c>
      <c r="F28" s="13" t="n">
        <v>51.4</v>
      </c>
      <c r="G28" s="73" t="n">
        <v>0.93</v>
      </c>
      <c r="H28" s="73" t="n">
        <v>0.9</v>
      </c>
      <c r="I28" s="75" t="n">
        <v>0.87</v>
      </c>
      <c r="J28" s="73" t="n">
        <v>0.85</v>
      </c>
      <c r="K28" s="59" t="n">
        <v>0.81</v>
      </c>
    </row>
    <row r="29" customFormat="false" ht="13.2" hidden="false" customHeight="false" outlineLevel="0" collapsed="false">
      <c r="A29" s="15" t="s">
        <v>50</v>
      </c>
      <c r="B29" s="13" t="n">
        <v>44.8</v>
      </c>
      <c r="C29" s="13" t="n">
        <v>44.7</v>
      </c>
      <c r="D29" s="23" t="n">
        <v>44.7</v>
      </c>
      <c r="E29" s="13" t="n">
        <v>44.5</v>
      </c>
      <c r="F29" s="13" t="n">
        <v>48.8</v>
      </c>
      <c r="G29" s="73" t="n">
        <v>0.94</v>
      </c>
      <c r="H29" s="73" t="n">
        <v>0.91</v>
      </c>
      <c r="I29" s="75" t="n">
        <v>0.87</v>
      </c>
      <c r="J29" s="73" t="n">
        <v>0.84</v>
      </c>
      <c r="K29" s="59" t="n">
        <v>0.81</v>
      </c>
    </row>
    <row r="30" customFormat="false" ht="13.2" hidden="false" customHeight="false" outlineLevel="0" collapsed="false">
      <c r="A30" s="15" t="s">
        <v>51</v>
      </c>
      <c r="B30" s="13" t="n">
        <v>44.8</v>
      </c>
      <c r="C30" s="13" t="n">
        <v>44.6</v>
      </c>
      <c r="D30" s="23" t="n">
        <v>44.6</v>
      </c>
      <c r="E30" s="13" t="n">
        <v>44.3</v>
      </c>
      <c r="F30" s="13" t="n">
        <v>48.8</v>
      </c>
      <c r="G30" s="73" t="n">
        <v>0.8</v>
      </c>
      <c r="H30" s="73" t="n">
        <v>0.77</v>
      </c>
      <c r="I30" s="75" t="n">
        <v>0.74</v>
      </c>
      <c r="J30" s="73" t="n">
        <v>0.71</v>
      </c>
      <c r="K30" s="59" t="n">
        <v>0.68</v>
      </c>
    </row>
    <row r="31" customFormat="false" ht="13.2" hidden="false" customHeight="false" outlineLevel="0" collapsed="false">
      <c r="B31" s="31"/>
      <c r="C31" s="31"/>
      <c r="D31" s="31"/>
      <c r="E31" s="31"/>
      <c r="F31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23.33"/>
    <col collapsed="false" customWidth="true" hidden="false" outlineLevel="0" max="2" min="2" style="6" width="7.55"/>
    <col collapsed="false" customWidth="true" hidden="false" outlineLevel="0" max="3" min="3" style="6" width="6.87"/>
    <col collapsed="false" customWidth="true" hidden="false" outlineLevel="0" max="4" min="4" style="6" width="6.66"/>
    <col collapsed="false" customWidth="true" hidden="false" outlineLevel="0" max="5" min="5" style="6" width="7.55"/>
    <col collapsed="false" customWidth="true" hidden="false" outlineLevel="0" max="7" min="6" style="6" width="6.66"/>
    <col collapsed="false" customWidth="true" hidden="false" outlineLevel="0" max="8" min="8" style="6" width="7.55"/>
    <col collapsed="false" customWidth="true" hidden="false" outlineLevel="0" max="9" min="9" style="6" width="6.87"/>
    <col collapsed="false" customWidth="true" hidden="false" outlineLevel="0" max="10" min="10" style="6" width="6.66"/>
    <col collapsed="false" customWidth="true" hidden="false" outlineLevel="0" max="12" min="11" style="6" width="7.55"/>
    <col collapsed="false" customWidth="true" hidden="false" outlineLevel="0" max="13" min="13" style="6" width="6.66"/>
    <col collapsed="false" customWidth="true" hidden="false" outlineLevel="0" max="14" min="14" style="6" width="7.55"/>
    <col collapsed="false" customWidth="true" hidden="false" outlineLevel="0" max="15" min="15" style="6" width="6.99"/>
    <col collapsed="false" customWidth="true" hidden="false" outlineLevel="0" max="16" min="16" style="6" width="6.66"/>
    <col collapsed="false" customWidth="true" hidden="false" outlineLevel="0" max="25" min="17" style="6" width="9.33"/>
    <col collapsed="false" customWidth="false" hidden="false" outlineLevel="0" max="257" min="26" style="6" width="9.1"/>
  </cols>
  <sheetData>
    <row r="1" customFormat="false" ht="15.6" hidden="false" customHeight="false" outlineLevel="0" collapsed="false">
      <c r="A1" s="6" t="s">
        <v>75</v>
      </c>
    </row>
    <row r="2" customFormat="false" ht="13.2" hidden="false" customHeight="false" outlineLevel="0" collapsed="false">
      <c r="A2" s="6" t="s">
        <v>76</v>
      </c>
    </row>
    <row r="4" customFormat="false" ht="13.2" hidden="false" customHeight="false" outlineLevel="0" collapsed="false">
      <c r="A4" s="7" t="s">
        <v>24</v>
      </c>
      <c r="B4" s="8" t="n">
        <v>2004</v>
      </c>
      <c r="C4" s="8"/>
      <c r="D4" s="8"/>
      <c r="E4" s="8" t="n">
        <v>2005</v>
      </c>
      <c r="F4" s="8"/>
      <c r="G4" s="8"/>
      <c r="H4" s="8" t="n">
        <v>2006</v>
      </c>
      <c r="I4" s="8"/>
      <c r="J4" s="8"/>
      <c r="K4" s="8" t="n">
        <v>2007</v>
      </c>
      <c r="L4" s="8"/>
      <c r="M4" s="8"/>
      <c r="N4" s="8" t="n">
        <v>2008</v>
      </c>
      <c r="O4" s="8"/>
      <c r="P4" s="8"/>
      <c r="Q4" s="8" t="n">
        <v>2009</v>
      </c>
      <c r="R4" s="8"/>
      <c r="S4" s="8"/>
      <c r="T4" s="8" t="n">
        <v>2010</v>
      </c>
      <c r="U4" s="8"/>
      <c r="V4" s="8"/>
      <c r="W4" s="8" t="n">
        <v>2011</v>
      </c>
      <c r="X4" s="8"/>
      <c r="Y4" s="8"/>
    </row>
    <row r="5" customFormat="false" ht="13.2" hidden="false" customHeight="false" outlineLevel="0" collapsed="false">
      <c r="A5" s="9"/>
      <c r="B5" s="76" t="s">
        <v>25</v>
      </c>
      <c r="C5" s="76" t="s">
        <v>26</v>
      </c>
      <c r="D5" s="76" t="s">
        <v>27</v>
      </c>
      <c r="E5" s="76" t="s">
        <v>25</v>
      </c>
      <c r="F5" s="76" t="s">
        <v>26</v>
      </c>
      <c r="G5" s="76" t="s">
        <v>27</v>
      </c>
      <c r="H5" s="76" t="s">
        <v>25</v>
      </c>
      <c r="I5" s="76" t="s">
        <v>26</v>
      </c>
      <c r="J5" s="76" t="s">
        <v>27</v>
      </c>
      <c r="K5" s="76" t="s">
        <v>25</v>
      </c>
      <c r="L5" s="76" t="s">
        <v>26</v>
      </c>
      <c r="M5" s="76" t="s">
        <v>27</v>
      </c>
      <c r="N5" s="76" t="s">
        <v>25</v>
      </c>
      <c r="O5" s="76" t="s">
        <v>26</v>
      </c>
      <c r="P5" s="76" t="s">
        <v>27</v>
      </c>
      <c r="Q5" s="76" t="s">
        <v>25</v>
      </c>
      <c r="R5" s="76" t="s">
        <v>26</v>
      </c>
      <c r="S5" s="76" t="s">
        <v>27</v>
      </c>
      <c r="T5" s="76" t="s">
        <v>25</v>
      </c>
      <c r="U5" s="76" t="s">
        <v>26</v>
      </c>
      <c r="V5" s="76" t="s">
        <v>27</v>
      </c>
      <c r="W5" s="76" t="s">
        <v>25</v>
      </c>
      <c r="X5" s="76" t="s">
        <v>26</v>
      </c>
      <c r="Y5" s="76" t="s">
        <v>27</v>
      </c>
    </row>
    <row r="6" customFormat="false" ht="13.2" hidden="false" customHeight="false" outlineLevel="0" collapsed="false">
      <c r="A6" s="34" t="s">
        <v>28</v>
      </c>
      <c r="B6" s="13" t="n">
        <v>659.1</v>
      </c>
      <c r="C6" s="13" t="n">
        <v>333.9</v>
      </c>
      <c r="D6" s="13" t="n">
        <v>325.3</v>
      </c>
      <c r="E6" s="13" t="n">
        <v>659.6</v>
      </c>
      <c r="F6" s="13" t="n">
        <v>329.3</v>
      </c>
      <c r="G6" s="13" t="n">
        <v>330.3</v>
      </c>
      <c r="H6" s="13" t="n">
        <v>686.8</v>
      </c>
      <c r="I6" s="13" t="n">
        <v>344.2</v>
      </c>
      <c r="J6" s="13" t="n">
        <v>342.6</v>
      </c>
      <c r="K6" s="13" t="n">
        <v>687.4</v>
      </c>
      <c r="L6" s="18" t="n">
        <v>348.9</v>
      </c>
      <c r="M6" s="18" t="n">
        <v>338.5</v>
      </c>
      <c r="N6" s="13" t="n">
        <v>694.9</v>
      </c>
      <c r="O6" s="18" t="n">
        <v>351.2</v>
      </c>
      <c r="P6" s="18" t="n">
        <v>343.7</v>
      </c>
      <c r="Q6" s="13" t="n">
        <v>690.9</v>
      </c>
      <c r="R6" s="18" t="n">
        <v>346.6</v>
      </c>
      <c r="S6" s="18" t="n">
        <v>344.3</v>
      </c>
      <c r="T6" s="13" t="n">
        <v>686.8</v>
      </c>
      <c r="U6" s="13" t="n">
        <v>341.6</v>
      </c>
      <c r="V6" s="13" t="n">
        <v>345.2</v>
      </c>
      <c r="W6" s="13" t="n">
        <v>695.9</v>
      </c>
      <c r="X6" s="13" t="n">
        <v>346.9</v>
      </c>
      <c r="Y6" s="13" t="n">
        <v>349</v>
      </c>
    </row>
    <row r="7" customFormat="false" ht="13.2" hidden="false" customHeight="false" outlineLevel="0" collapsed="false">
      <c r="A7" s="34" t="s">
        <v>29</v>
      </c>
      <c r="B7" s="13" t="n">
        <v>283.3</v>
      </c>
      <c r="C7" s="13" t="n">
        <v>140.8</v>
      </c>
      <c r="D7" s="13" t="n">
        <v>142.5</v>
      </c>
      <c r="E7" s="13" t="n">
        <v>288.1</v>
      </c>
      <c r="F7" s="13" t="n">
        <v>140.4</v>
      </c>
      <c r="G7" s="13" t="n">
        <v>147.6</v>
      </c>
      <c r="H7" s="13" t="n">
        <v>292.7</v>
      </c>
      <c r="I7" s="13" t="n">
        <v>145.6</v>
      </c>
      <c r="J7" s="13" t="n">
        <v>147.1</v>
      </c>
      <c r="K7" s="13" t="n">
        <v>294.6</v>
      </c>
      <c r="L7" s="18" t="n">
        <v>145</v>
      </c>
      <c r="M7" s="18" t="n">
        <v>149.5</v>
      </c>
      <c r="N7" s="13" t="n">
        <v>298.6</v>
      </c>
      <c r="O7" s="18" t="n">
        <v>147.8</v>
      </c>
      <c r="P7" s="18" t="n">
        <v>150.8</v>
      </c>
      <c r="Q7" s="13" t="n">
        <v>296.1</v>
      </c>
      <c r="R7" s="18" t="n">
        <v>145.5</v>
      </c>
      <c r="S7" s="18" t="n">
        <v>150.6</v>
      </c>
      <c r="T7" s="13" t="n">
        <v>296.4</v>
      </c>
      <c r="U7" s="13" t="n">
        <v>142.2</v>
      </c>
      <c r="V7" s="13" t="n">
        <v>154.3</v>
      </c>
      <c r="W7" s="13" t="n">
        <v>301.1</v>
      </c>
      <c r="X7" s="13" t="n">
        <v>147.1</v>
      </c>
      <c r="Y7" s="13" t="n">
        <v>154.1</v>
      </c>
    </row>
    <row r="8" customFormat="false" ht="13.2" hidden="false" customHeight="false" outlineLevel="0" collapsed="false">
      <c r="A8" s="34" t="s">
        <v>30</v>
      </c>
      <c r="B8" s="13" t="n">
        <v>64.6</v>
      </c>
      <c r="C8" s="13" t="n">
        <v>32.1</v>
      </c>
      <c r="D8" s="13" t="n">
        <v>32.5</v>
      </c>
      <c r="E8" s="13" t="n">
        <v>65</v>
      </c>
      <c r="F8" s="13" t="n">
        <v>32</v>
      </c>
      <c r="G8" s="13" t="n">
        <v>33</v>
      </c>
      <c r="H8" s="13" t="n">
        <v>68.1</v>
      </c>
      <c r="I8" s="13" t="n">
        <v>34.3</v>
      </c>
      <c r="J8" s="13" t="n">
        <v>33.9</v>
      </c>
      <c r="K8" s="13" t="n">
        <v>67.1</v>
      </c>
      <c r="L8" s="18" t="n">
        <v>36.6</v>
      </c>
      <c r="M8" s="18" t="n">
        <v>30.5</v>
      </c>
      <c r="N8" s="13" t="n">
        <v>69.8</v>
      </c>
      <c r="O8" s="18" t="n">
        <v>37.1</v>
      </c>
      <c r="P8" s="18" t="n">
        <v>32.7</v>
      </c>
      <c r="Q8" s="13" t="n">
        <v>68.9</v>
      </c>
      <c r="R8" s="18" t="n">
        <v>37.2</v>
      </c>
      <c r="S8" s="18" t="n">
        <v>31.7</v>
      </c>
      <c r="T8" s="13" t="n">
        <v>68.7</v>
      </c>
      <c r="U8" s="13" t="n">
        <v>36.8</v>
      </c>
      <c r="V8" s="13" t="n">
        <v>31.8</v>
      </c>
      <c r="W8" s="13" t="n">
        <v>68.9</v>
      </c>
      <c r="X8" s="13" t="n">
        <v>36.3</v>
      </c>
      <c r="Y8" s="13" t="n">
        <v>32.6</v>
      </c>
    </row>
    <row r="9" customFormat="false" ht="13.2" hidden="false" customHeight="false" outlineLevel="0" collapsed="false">
      <c r="A9" s="34" t="s">
        <v>31</v>
      </c>
      <c r="B9" s="13" t="n">
        <v>82.2</v>
      </c>
      <c r="C9" s="13" t="n">
        <v>40.9</v>
      </c>
      <c r="D9" s="13" t="n">
        <v>41.3</v>
      </c>
      <c r="E9" s="13" t="n">
        <v>84.7</v>
      </c>
      <c r="F9" s="13" t="n">
        <v>42.1</v>
      </c>
      <c r="G9" s="13" t="n">
        <v>42.6</v>
      </c>
      <c r="H9" s="13" t="n">
        <v>88.5</v>
      </c>
      <c r="I9" s="13" t="n">
        <v>44.1</v>
      </c>
      <c r="J9" s="13" t="n">
        <v>44.5</v>
      </c>
      <c r="K9" s="13" t="n">
        <v>85.1</v>
      </c>
      <c r="L9" s="18" t="n">
        <v>43</v>
      </c>
      <c r="M9" s="18" t="n">
        <v>42</v>
      </c>
      <c r="N9" s="13" t="n">
        <v>81.2</v>
      </c>
      <c r="O9" s="18" t="n">
        <v>42.7</v>
      </c>
      <c r="P9" s="18" t="n">
        <v>38.5</v>
      </c>
      <c r="Q9" s="13" t="n">
        <v>82.2</v>
      </c>
      <c r="R9" s="18" t="n">
        <v>41.5</v>
      </c>
      <c r="S9" s="18" t="n">
        <v>40.7</v>
      </c>
      <c r="T9" s="13" t="n">
        <v>82.2</v>
      </c>
      <c r="U9" s="13" t="n">
        <v>39.9</v>
      </c>
      <c r="V9" s="13" t="n">
        <v>42.3</v>
      </c>
      <c r="W9" s="13" t="n">
        <v>84.5</v>
      </c>
      <c r="X9" s="13" t="n">
        <v>41.8</v>
      </c>
      <c r="Y9" s="13" t="n">
        <v>42.7</v>
      </c>
    </row>
    <row r="10" customFormat="false" ht="13.2" hidden="false" customHeight="false" outlineLevel="0" collapsed="false">
      <c r="A10" s="34" t="s">
        <v>32</v>
      </c>
      <c r="B10" s="13" t="n">
        <v>73.9</v>
      </c>
      <c r="C10" s="13" t="n">
        <v>38.1</v>
      </c>
      <c r="D10" s="13" t="n">
        <v>35.8</v>
      </c>
      <c r="E10" s="13" t="n">
        <v>71.7</v>
      </c>
      <c r="F10" s="13" t="n">
        <v>37.3</v>
      </c>
      <c r="G10" s="13" t="n">
        <v>34.4</v>
      </c>
      <c r="H10" s="13" t="n">
        <v>73.3</v>
      </c>
      <c r="I10" s="13" t="n">
        <v>37.6</v>
      </c>
      <c r="J10" s="13" t="n">
        <v>35.7</v>
      </c>
      <c r="K10" s="13" t="n">
        <v>79.4</v>
      </c>
      <c r="L10" s="18" t="n">
        <v>41.4</v>
      </c>
      <c r="M10" s="18" t="n">
        <v>38</v>
      </c>
      <c r="N10" s="13" t="n">
        <v>81</v>
      </c>
      <c r="O10" s="18" t="n">
        <v>40.4</v>
      </c>
      <c r="P10" s="18" t="n">
        <v>40.5</v>
      </c>
      <c r="Q10" s="13" t="n">
        <v>80.1</v>
      </c>
      <c r="R10" s="18" t="n">
        <v>40.8</v>
      </c>
      <c r="S10" s="18" t="n">
        <v>39.3</v>
      </c>
      <c r="T10" s="13" t="n">
        <v>77.1</v>
      </c>
      <c r="U10" s="13" t="n">
        <v>40.6</v>
      </c>
      <c r="V10" s="13" t="n">
        <v>36.5</v>
      </c>
      <c r="W10" s="13" t="n">
        <v>77.5</v>
      </c>
      <c r="X10" s="13" t="n">
        <v>40</v>
      </c>
      <c r="Y10" s="13" t="n">
        <v>37.5</v>
      </c>
    </row>
    <row r="11" customFormat="false" ht="13.2" hidden="false" customHeight="false" outlineLevel="0" collapsed="false">
      <c r="A11" s="34" t="s">
        <v>33</v>
      </c>
      <c r="B11" s="13" t="n">
        <v>155.1</v>
      </c>
      <c r="C11" s="13" t="n">
        <v>82</v>
      </c>
      <c r="D11" s="13" t="n">
        <v>73.2</v>
      </c>
      <c r="E11" s="13" t="n">
        <v>150.1</v>
      </c>
      <c r="F11" s="13" t="n">
        <v>77.5</v>
      </c>
      <c r="G11" s="13" t="n">
        <v>72.6</v>
      </c>
      <c r="H11" s="13" t="n">
        <v>164.1</v>
      </c>
      <c r="I11" s="13" t="n">
        <v>82.6</v>
      </c>
      <c r="J11" s="13" t="n">
        <v>81.5</v>
      </c>
      <c r="K11" s="13" t="n">
        <v>161.2</v>
      </c>
      <c r="L11" s="18" t="n">
        <v>82.8</v>
      </c>
      <c r="M11" s="18" t="n">
        <v>78.5</v>
      </c>
      <c r="N11" s="13" t="n">
        <v>164.3</v>
      </c>
      <c r="O11" s="18" t="n">
        <v>83.2</v>
      </c>
      <c r="P11" s="18" t="n">
        <v>81.2</v>
      </c>
      <c r="Q11" s="13" t="n">
        <v>163.6</v>
      </c>
      <c r="R11" s="18" t="n">
        <v>81.6</v>
      </c>
      <c r="S11" s="18" t="n">
        <v>82</v>
      </c>
      <c r="T11" s="13" t="n">
        <v>162.4</v>
      </c>
      <c r="U11" s="13" t="n">
        <v>82.1</v>
      </c>
      <c r="V11" s="13" t="n">
        <v>80.3</v>
      </c>
      <c r="W11" s="13" t="n">
        <v>163.9</v>
      </c>
      <c r="X11" s="13" t="n">
        <v>81.8</v>
      </c>
      <c r="Y11" s="13" t="n">
        <v>82.1</v>
      </c>
    </row>
    <row r="12" customFormat="false" ht="13.2" hidden="false" customHeight="false" outlineLevel="0" collapsed="false">
      <c r="A12" s="34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customFormat="false" ht="13.2" hidden="false" customHeight="false" outlineLevel="0" collapsed="false">
      <c r="A13" s="34" t="s">
        <v>34</v>
      </c>
      <c r="B13" s="13" t="n">
        <v>1620.6</v>
      </c>
      <c r="C13" s="13" t="n">
        <v>824.4</v>
      </c>
      <c r="D13" s="13" t="n">
        <v>796.3</v>
      </c>
      <c r="E13" s="13" t="n">
        <v>1606.8</v>
      </c>
      <c r="F13" s="13" t="n">
        <v>817.9</v>
      </c>
      <c r="G13" s="13" t="n">
        <v>788.8</v>
      </c>
      <c r="H13" s="13" t="n">
        <v>1588.3</v>
      </c>
      <c r="I13" s="13" t="n">
        <v>802.6</v>
      </c>
      <c r="J13" s="13" t="n">
        <v>785.7</v>
      </c>
      <c r="K13" s="13" t="n">
        <v>1603.1</v>
      </c>
      <c r="L13" s="18" t="n">
        <v>812.3</v>
      </c>
      <c r="M13" s="18" t="n">
        <v>790.8</v>
      </c>
      <c r="N13" s="13" t="n">
        <v>1614.3</v>
      </c>
      <c r="O13" s="18" t="n">
        <v>818.1</v>
      </c>
      <c r="P13" s="18" t="n">
        <v>796.2</v>
      </c>
      <c r="Q13" s="13" t="n">
        <v>1638.9</v>
      </c>
      <c r="R13" s="18" t="n">
        <v>818.9</v>
      </c>
      <c r="S13" s="18" t="n">
        <v>820.1</v>
      </c>
      <c r="T13" s="13" t="n">
        <v>1633.5</v>
      </c>
      <c r="U13" s="13" t="n">
        <v>811.7</v>
      </c>
      <c r="V13" s="13" t="n">
        <v>821.7</v>
      </c>
      <c r="W13" s="13" t="n">
        <v>1617.5</v>
      </c>
      <c r="X13" s="13" t="n">
        <v>809.5</v>
      </c>
      <c r="Y13" s="13" t="n">
        <v>808</v>
      </c>
    </row>
    <row r="14" customFormat="false" ht="13.2" hidden="false" customHeight="false" outlineLevel="0" collapsed="false">
      <c r="A14" s="15" t="s">
        <v>35</v>
      </c>
      <c r="B14" s="12" t="n">
        <v>80.3</v>
      </c>
      <c r="C14" s="13" t="n">
        <v>42.8</v>
      </c>
      <c r="D14" s="13" t="n">
        <v>37.5</v>
      </c>
      <c r="E14" s="13" t="n">
        <v>78.9</v>
      </c>
      <c r="F14" s="13" t="n">
        <v>41.4</v>
      </c>
      <c r="G14" s="13" t="n">
        <v>37.5</v>
      </c>
      <c r="H14" s="13" t="n">
        <v>74.9</v>
      </c>
      <c r="I14" s="13" t="n">
        <v>39.6</v>
      </c>
      <c r="J14" s="13" t="n">
        <v>35.3</v>
      </c>
      <c r="K14" s="13" t="n">
        <v>74.1</v>
      </c>
      <c r="L14" s="13" t="n">
        <v>38</v>
      </c>
      <c r="M14" s="13" t="n">
        <v>36.1</v>
      </c>
      <c r="N14" s="13" t="n">
        <v>78.6</v>
      </c>
      <c r="O14" s="13" t="n">
        <v>40.8752225</v>
      </c>
      <c r="P14" s="13" t="n">
        <v>37.7</v>
      </c>
      <c r="Q14" s="13" t="n">
        <v>85.4</v>
      </c>
      <c r="R14" s="13" t="n">
        <v>42.6</v>
      </c>
      <c r="S14" s="13" t="n">
        <v>42.8</v>
      </c>
      <c r="T14" s="13" t="n">
        <v>81.5</v>
      </c>
      <c r="U14" s="13" t="n">
        <v>40.4</v>
      </c>
      <c r="V14" s="13" t="n">
        <v>41.1</v>
      </c>
      <c r="W14" s="13" t="n">
        <v>79</v>
      </c>
      <c r="X14" s="13" t="n">
        <v>40.8</v>
      </c>
      <c r="Y14" s="13" t="n">
        <v>38.3</v>
      </c>
    </row>
    <row r="15" customFormat="false" ht="13.2" hidden="false" customHeight="false" outlineLevel="0" collapsed="false">
      <c r="A15" s="15" t="s">
        <v>63</v>
      </c>
      <c r="B15" s="12" t="n">
        <v>334.4</v>
      </c>
      <c r="C15" s="13" t="n">
        <v>168.5</v>
      </c>
      <c r="D15" s="13" t="n">
        <v>165.9</v>
      </c>
      <c r="E15" s="13" t="n">
        <v>316.7</v>
      </c>
      <c r="F15" s="13" t="n">
        <v>155.6</v>
      </c>
      <c r="G15" s="13" t="n">
        <v>161.1</v>
      </c>
      <c r="H15" s="13" t="n">
        <v>322.6</v>
      </c>
      <c r="I15" s="13" t="n">
        <v>160</v>
      </c>
      <c r="J15" s="13" t="n">
        <v>162.7</v>
      </c>
      <c r="K15" s="13" t="n">
        <v>327.2</v>
      </c>
      <c r="L15" s="13" t="n">
        <v>163.6</v>
      </c>
      <c r="M15" s="13" t="n">
        <v>163.6</v>
      </c>
      <c r="N15" s="13" t="n">
        <v>322.2</v>
      </c>
      <c r="O15" s="13" t="n">
        <v>160.8</v>
      </c>
      <c r="P15" s="13" t="n">
        <v>161.4</v>
      </c>
      <c r="Q15" s="13" t="n">
        <v>324.6</v>
      </c>
      <c r="R15" s="13" t="n">
        <v>161.2</v>
      </c>
      <c r="S15" s="13" t="n">
        <v>163.3</v>
      </c>
      <c r="T15" s="13" t="n">
        <v>321</v>
      </c>
      <c r="U15" s="13" t="n">
        <v>156.9</v>
      </c>
      <c r="V15" s="13" t="n">
        <v>164.1</v>
      </c>
      <c r="W15" s="13" t="n">
        <v>314.1</v>
      </c>
      <c r="X15" s="13" t="n">
        <v>154.1</v>
      </c>
      <c r="Y15" s="13" t="n">
        <v>160</v>
      </c>
    </row>
    <row r="16" customFormat="false" ht="13.2" hidden="false" customHeight="false" outlineLevel="0" collapsed="false">
      <c r="A16" s="15" t="s">
        <v>37</v>
      </c>
      <c r="B16" s="12" t="n">
        <v>176.5</v>
      </c>
      <c r="C16" s="13" t="n">
        <v>89.3</v>
      </c>
      <c r="D16" s="13" t="n">
        <v>87.2</v>
      </c>
      <c r="E16" s="13" t="n">
        <v>178.4</v>
      </c>
      <c r="F16" s="13" t="n">
        <v>91.1</v>
      </c>
      <c r="G16" s="13" t="n">
        <v>87.3</v>
      </c>
      <c r="H16" s="13" t="n">
        <v>179</v>
      </c>
      <c r="I16" s="13" t="n">
        <v>90.3</v>
      </c>
      <c r="J16" s="13" t="n">
        <v>88.6</v>
      </c>
      <c r="K16" s="13" t="n">
        <v>176.2</v>
      </c>
      <c r="L16" s="13" t="n">
        <v>90.1</v>
      </c>
      <c r="M16" s="13" t="n">
        <v>86.1</v>
      </c>
      <c r="N16" s="13" t="n">
        <v>181.3</v>
      </c>
      <c r="O16" s="13" t="n">
        <v>90.7</v>
      </c>
      <c r="P16" s="13" t="n">
        <v>90.6</v>
      </c>
      <c r="Q16" s="13" t="n">
        <v>185.5</v>
      </c>
      <c r="R16" s="13" t="n">
        <v>92.4</v>
      </c>
      <c r="S16" s="13" t="n">
        <v>93.1</v>
      </c>
      <c r="T16" s="13" t="n">
        <v>192</v>
      </c>
      <c r="U16" s="13" t="n">
        <v>96.7</v>
      </c>
      <c r="V16" s="13" t="n">
        <v>95.3</v>
      </c>
      <c r="W16" s="13" t="n">
        <v>188.1</v>
      </c>
      <c r="X16" s="13" t="n">
        <v>95.2</v>
      </c>
      <c r="Y16" s="13" t="n">
        <v>92.9</v>
      </c>
    </row>
    <row r="17" customFormat="false" ht="13.2" hidden="false" customHeight="false" outlineLevel="0" collapsed="false">
      <c r="A17" s="15" t="s">
        <v>38</v>
      </c>
      <c r="B17" s="12" t="n">
        <v>81.2</v>
      </c>
      <c r="C17" s="13" t="n">
        <v>42.3</v>
      </c>
      <c r="D17" s="13" t="n">
        <v>38.9</v>
      </c>
      <c r="E17" s="13" t="n">
        <v>76.3</v>
      </c>
      <c r="F17" s="13" t="n">
        <v>39.3</v>
      </c>
      <c r="G17" s="13" t="n">
        <v>36.9</v>
      </c>
      <c r="H17" s="13" t="n">
        <v>76.6</v>
      </c>
      <c r="I17" s="13" t="n">
        <v>40.6</v>
      </c>
      <c r="J17" s="13" t="n">
        <v>36</v>
      </c>
      <c r="K17" s="13" t="n">
        <v>83.6</v>
      </c>
      <c r="L17" s="13" t="n">
        <v>43.7</v>
      </c>
      <c r="M17" s="13" t="n">
        <v>39.9</v>
      </c>
      <c r="N17" s="13" t="n">
        <v>79.8</v>
      </c>
      <c r="O17" s="13" t="n">
        <v>43.3</v>
      </c>
      <c r="P17" s="13" t="n">
        <v>36.5</v>
      </c>
      <c r="Q17" s="13" t="n">
        <v>79.7</v>
      </c>
      <c r="R17" s="13" t="n">
        <v>41.5</v>
      </c>
      <c r="S17" s="13" t="n">
        <v>38.2</v>
      </c>
      <c r="T17" s="13" t="n">
        <v>80.3</v>
      </c>
      <c r="U17" s="13" t="n">
        <v>42</v>
      </c>
      <c r="V17" s="13" t="n">
        <v>38.3</v>
      </c>
      <c r="W17" s="13" t="n">
        <v>77.7</v>
      </c>
      <c r="X17" s="13" t="n">
        <v>40.3</v>
      </c>
      <c r="Y17" s="13" t="n">
        <v>37.5</v>
      </c>
    </row>
    <row r="18" customFormat="false" ht="13.2" hidden="false" customHeight="false" outlineLevel="0" collapsed="false">
      <c r="A18" s="15" t="s">
        <v>39</v>
      </c>
      <c r="B18" s="12" t="n">
        <v>136.2</v>
      </c>
      <c r="C18" s="13" t="n">
        <v>66.6</v>
      </c>
      <c r="D18" s="13" t="n">
        <v>69.7</v>
      </c>
      <c r="E18" s="13" t="n">
        <v>131.6</v>
      </c>
      <c r="F18" s="13" t="n">
        <v>65.2</v>
      </c>
      <c r="G18" s="13" t="n">
        <v>66.3</v>
      </c>
      <c r="H18" s="13" t="n">
        <v>123.1</v>
      </c>
      <c r="I18" s="13" t="n">
        <v>61.7</v>
      </c>
      <c r="J18" s="13" t="n">
        <v>61.5</v>
      </c>
      <c r="K18" s="13" t="n">
        <v>127.5</v>
      </c>
      <c r="L18" s="13" t="n">
        <v>62.6</v>
      </c>
      <c r="M18" s="13" t="n">
        <v>64.9</v>
      </c>
      <c r="N18" s="13" t="n">
        <v>132.8</v>
      </c>
      <c r="O18" s="13" t="n">
        <v>66.2</v>
      </c>
      <c r="P18" s="13" t="n">
        <v>66.6</v>
      </c>
      <c r="Q18" s="13" t="n">
        <v>129.5</v>
      </c>
      <c r="R18" s="13" t="n">
        <v>65.3</v>
      </c>
      <c r="S18" s="13" t="n">
        <v>64.3</v>
      </c>
      <c r="T18" s="13" t="n">
        <v>129.5</v>
      </c>
      <c r="U18" s="13" t="n">
        <v>67.5</v>
      </c>
      <c r="V18" s="13" t="n">
        <v>62</v>
      </c>
      <c r="W18" s="13" t="n">
        <v>128.9</v>
      </c>
      <c r="X18" s="13" t="n">
        <v>66.6</v>
      </c>
      <c r="Y18" s="13" t="n">
        <v>62.3</v>
      </c>
    </row>
    <row r="19" customFormat="false" ht="13.2" hidden="false" customHeight="false" outlineLevel="0" collapsed="false">
      <c r="A19" s="15" t="s">
        <v>40</v>
      </c>
      <c r="B19" s="12" t="n">
        <v>167</v>
      </c>
      <c r="C19" s="13" t="n">
        <v>85.3</v>
      </c>
      <c r="D19" s="13" t="n">
        <v>81.7</v>
      </c>
      <c r="E19" s="13" t="n">
        <v>170.3</v>
      </c>
      <c r="F19" s="13" t="n">
        <v>87.8</v>
      </c>
      <c r="G19" s="13" t="n">
        <v>82.6</v>
      </c>
      <c r="H19" s="13" t="n">
        <v>162.5</v>
      </c>
      <c r="I19" s="13" t="n">
        <v>84.6</v>
      </c>
      <c r="J19" s="13" t="n">
        <v>77.8</v>
      </c>
      <c r="K19" s="13" t="n">
        <v>155.5</v>
      </c>
      <c r="L19" s="13" t="n">
        <v>80.9</v>
      </c>
      <c r="M19" s="13" t="n">
        <v>74.6</v>
      </c>
      <c r="N19" s="13" t="n">
        <v>168.1</v>
      </c>
      <c r="O19" s="13" t="n">
        <v>86</v>
      </c>
      <c r="P19" s="13" t="n">
        <v>82.1</v>
      </c>
      <c r="Q19" s="13" t="n">
        <v>166.2</v>
      </c>
      <c r="R19" s="13" t="n">
        <v>83.5</v>
      </c>
      <c r="S19" s="13" t="n">
        <v>82.7</v>
      </c>
      <c r="T19" s="13" t="n">
        <v>157.7</v>
      </c>
      <c r="U19" s="13" t="n">
        <v>79.2</v>
      </c>
      <c r="V19" s="13" t="n">
        <v>78.4</v>
      </c>
      <c r="W19" s="13" t="n">
        <v>155.9</v>
      </c>
      <c r="X19" s="13" t="n">
        <v>77.8</v>
      </c>
      <c r="Y19" s="13" t="n">
        <v>78.1</v>
      </c>
    </row>
    <row r="20" customFormat="false" ht="13.2" hidden="false" customHeight="false" outlineLevel="0" collapsed="false">
      <c r="A20" s="15" t="s">
        <v>41</v>
      </c>
      <c r="B20" s="12" t="n">
        <v>60.1</v>
      </c>
      <c r="C20" s="13" t="n">
        <v>31.6</v>
      </c>
      <c r="D20" s="13" t="n">
        <v>28.5</v>
      </c>
      <c r="E20" s="13" t="n">
        <v>60.4</v>
      </c>
      <c r="F20" s="13" t="n">
        <v>31.4</v>
      </c>
      <c r="G20" s="13" t="n">
        <v>29</v>
      </c>
      <c r="H20" s="13" t="n">
        <v>56.1</v>
      </c>
      <c r="I20" s="13" t="n">
        <v>28.4</v>
      </c>
      <c r="J20" s="13" t="n">
        <v>27.6</v>
      </c>
      <c r="K20" s="13" t="n">
        <v>52.9</v>
      </c>
      <c r="L20" s="13" t="n">
        <v>28.4</v>
      </c>
      <c r="M20" s="13" t="n">
        <v>24.4</v>
      </c>
      <c r="N20" s="13" t="n">
        <v>46.7</v>
      </c>
      <c r="O20" s="13" t="n">
        <v>23.2</v>
      </c>
      <c r="P20" s="13" t="n">
        <v>23.5</v>
      </c>
      <c r="Q20" s="13" t="n">
        <v>53.3</v>
      </c>
      <c r="R20" s="13" t="n">
        <v>28.5</v>
      </c>
      <c r="S20" s="13" t="n">
        <v>24.7</v>
      </c>
      <c r="T20" s="13" t="n">
        <v>53.5</v>
      </c>
      <c r="U20" s="13" t="n">
        <v>27.1</v>
      </c>
      <c r="V20" s="13" t="n">
        <v>26.5</v>
      </c>
      <c r="W20" s="13" t="n">
        <v>57.8</v>
      </c>
      <c r="X20" s="13" t="n">
        <v>29.6</v>
      </c>
      <c r="Y20" s="13" t="n">
        <v>28.2</v>
      </c>
    </row>
    <row r="21" customFormat="false" ht="13.2" hidden="false" customHeight="false" outlineLevel="0" collapsed="false">
      <c r="A21" s="15" t="s">
        <v>42</v>
      </c>
      <c r="B21" s="12" t="n">
        <v>80.3</v>
      </c>
      <c r="C21" s="13" t="n">
        <v>43.6</v>
      </c>
      <c r="D21" s="13" t="n">
        <v>36.6</v>
      </c>
      <c r="E21" s="13" t="n">
        <v>80.2</v>
      </c>
      <c r="F21" s="13" t="n">
        <v>43.4</v>
      </c>
      <c r="G21" s="13" t="n">
        <v>36.8</v>
      </c>
      <c r="H21" s="13" t="n">
        <v>79.9</v>
      </c>
      <c r="I21" s="13" t="n">
        <v>40</v>
      </c>
      <c r="J21" s="13" t="n">
        <v>39.9</v>
      </c>
      <c r="K21" s="13" t="n">
        <v>81.7</v>
      </c>
      <c r="L21" s="13" t="n">
        <v>41.8</v>
      </c>
      <c r="M21" s="13" t="n">
        <v>39.9</v>
      </c>
      <c r="N21" s="13" t="n">
        <v>75.1</v>
      </c>
      <c r="O21" s="13" t="n">
        <v>38.8</v>
      </c>
      <c r="P21" s="13" t="n">
        <v>36.3</v>
      </c>
      <c r="Q21" s="13" t="n">
        <v>77.6</v>
      </c>
      <c r="R21" s="13" t="n">
        <v>41.6</v>
      </c>
      <c r="S21" s="13" t="n">
        <v>36</v>
      </c>
      <c r="T21" s="13" t="n">
        <v>79.6</v>
      </c>
      <c r="U21" s="13" t="n">
        <v>41.8</v>
      </c>
      <c r="V21" s="13" t="n">
        <v>37.7</v>
      </c>
      <c r="W21" s="13" t="n">
        <v>73.9</v>
      </c>
      <c r="X21" s="13" t="n">
        <v>38.3</v>
      </c>
      <c r="Y21" s="13" t="n">
        <v>35.6</v>
      </c>
    </row>
    <row r="22" customFormat="false" ht="13.2" hidden="false" customHeight="false" outlineLevel="0" collapsed="false">
      <c r="A22" s="15" t="s">
        <v>43</v>
      </c>
      <c r="B22" s="12" t="n">
        <v>76.2</v>
      </c>
      <c r="C22" s="13" t="n">
        <v>39.8</v>
      </c>
      <c r="D22" s="13" t="n">
        <v>36.4</v>
      </c>
      <c r="E22" s="13" t="n">
        <v>79.1</v>
      </c>
      <c r="F22" s="13" t="n">
        <v>41.1</v>
      </c>
      <c r="G22" s="13" t="n">
        <v>37.9</v>
      </c>
      <c r="H22" s="13" t="n">
        <v>81.9</v>
      </c>
      <c r="I22" s="13" t="n">
        <v>44.8</v>
      </c>
      <c r="J22" s="13" t="n">
        <v>37.1</v>
      </c>
      <c r="K22" s="13" t="n">
        <v>85.8</v>
      </c>
      <c r="L22" s="13" t="n">
        <v>44.8</v>
      </c>
      <c r="M22" s="13" t="n">
        <v>41.1</v>
      </c>
      <c r="N22" s="13" t="n">
        <v>80.1</v>
      </c>
      <c r="O22" s="13" t="n">
        <v>40.3</v>
      </c>
      <c r="P22" s="13" t="n">
        <v>39.8</v>
      </c>
      <c r="Q22" s="13" t="n">
        <v>84.7</v>
      </c>
      <c r="R22" s="13" t="n">
        <v>41.5</v>
      </c>
      <c r="S22" s="13" t="n">
        <v>43.2</v>
      </c>
      <c r="T22" s="13" t="n">
        <v>80.1</v>
      </c>
      <c r="U22" s="13" t="n">
        <v>38.5</v>
      </c>
      <c r="V22" s="13" t="n">
        <v>41.7</v>
      </c>
      <c r="W22" s="13" t="n">
        <v>78.2</v>
      </c>
      <c r="X22" s="13" t="n">
        <v>38.7</v>
      </c>
      <c r="Y22" s="13" t="n">
        <v>39.4</v>
      </c>
    </row>
    <row r="23" customFormat="false" ht="13.2" hidden="false" customHeight="false" outlineLevel="0" collapsed="false">
      <c r="A23" s="15" t="s">
        <v>44</v>
      </c>
      <c r="B23" s="12" t="n">
        <v>428.6</v>
      </c>
      <c r="C23" s="13" t="n">
        <v>214.6</v>
      </c>
      <c r="D23" s="13" t="n">
        <v>214</v>
      </c>
      <c r="E23" s="13" t="n">
        <v>434.9</v>
      </c>
      <c r="F23" s="13" t="n">
        <v>221.6</v>
      </c>
      <c r="G23" s="13" t="n">
        <v>213.3</v>
      </c>
      <c r="H23" s="13" t="n">
        <v>431.7</v>
      </c>
      <c r="I23" s="13" t="n">
        <v>212.5</v>
      </c>
      <c r="J23" s="13" t="n">
        <v>219.2</v>
      </c>
      <c r="K23" s="13" t="n">
        <v>438.8</v>
      </c>
      <c r="L23" s="13" t="n">
        <v>218.4</v>
      </c>
      <c r="M23" s="13" t="n">
        <v>220.3</v>
      </c>
      <c r="N23" s="13" t="n">
        <v>449.6</v>
      </c>
      <c r="O23" s="13" t="n">
        <v>227.9</v>
      </c>
      <c r="P23" s="13" t="n">
        <v>221.7</v>
      </c>
      <c r="Q23" s="13" t="n">
        <v>452.6</v>
      </c>
      <c r="R23" s="13" t="n">
        <v>220.7</v>
      </c>
      <c r="S23" s="13" t="n">
        <v>231.8</v>
      </c>
      <c r="T23" s="13" t="n">
        <v>458.2</v>
      </c>
      <c r="U23" s="13" t="n">
        <v>221.6</v>
      </c>
      <c r="V23" s="13" t="n">
        <v>236.7</v>
      </c>
      <c r="W23" s="13" t="n">
        <v>463.9</v>
      </c>
      <c r="X23" s="13" t="n">
        <v>228.2</v>
      </c>
      <c r="Y23" s="13" t="n">
        <v>235.7</v>
      </c>
    </row>
    <row r="24" customFormat="false" ht="13.2" hidden="false" customHeight="false" outlineLevel="0" collapsed="false">
      <c r="A24" s="15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</row>
    <row r="25" customFormat="false" ht="15.6" hidden="false" customHeight="false" outlineLevel="0" collapsed="false">
      <c r="A25" s="15" t="s">
        <v>77</v>
      </c>
      <c r="B25" s="12" t="n">
        <v>1136.3</v>
      </c>
      <c r="C25" s="13" t="n">
        <v>583.5</v>
      </c>
      <c r="D25" s="13" t="n">
        <v>552.9</v>
      </c>
      <c r="E25" s="13" t="n">
        <v>1135.6</v>
      </c>
      <c r="F25" s="13" t="n">
        <v>587.1</v>
      </c>
      <c r="G25" s="13" t="n">
        <v>548.4</v>
      </c>
      <c r="H25" s="13" t="n">
        <v>1167.5</v>
      </c>
      <c r="I25" s="13" t="n">
        <v>602.8</v>
      </c>
      <c r="J25" s="13" t="n">
        <v>564.6</v>
      </c>
      <c r="K25" s="13" t="n">
        <v>1191.1</v>
      </c>
      <c r="L25" s="13" t="n">
        <v>612.8</v>
      </c>
      <c r="M25" s="13" t="n">
        <v>578.2</v>
      </c>
      <c r="N25" s="13" t="n">
        <v>1215.8</v>
      </c>
      <c r="O25" s="13" t="n">
        <v>621.8</v>
      </c>
      <c r="P25" s="13" t="n">
        <v>594</v>
      </c>
      <c r="Q25" s="13" t="n">
        <v>1187.4</v>
      </c>
      <c r="R25" s="13" t="n">
        <v>600.2</v>
      </c>
      <c r="S25" s="13" t="n">
        <v>587.2</v>
      </c>
      <c r="T25" s="13" t="n">
        <v>1157</v>
      </c>
      <c r="U25" s="13" t="n">
        <v>580.6</v>
      </c>
      <c r="V25" s="13" t="n">
        <v>576.4</v>
      </c>
      <c r="W25" s="13" t="n">
        <v>1028.2</v>
      </c>
      <c r="X25" s="13" t="n">
        <v>511.5</v>
      </c>
      <c r="Y25" s="13" t="n">
        <v>516.7</v>
      </c>
    </row>
    <row r="26" customFormat="false" ht="13.2" hidden="false" customHeight="false" outlineLevel="0" collapsed="false">
      <c r="A26" s="15" t="s">
        <v>46</v>
      </c>
      <c r="B26" s="12" t="n">
        <v>403.3</v>
      </c>
      <c r="C26" s="13" t="n">
        <v>198.4</v>
      </c>
      <c r="D26" s="13" t="n">
        <v>204.9</v>
      </c>
      <c r="E26" s="13" t="n">
        <v>398.1</v>
      </c>
      <c r="F26" s="13" t="n">
        <v>197.8</v>
      </c>
      <c r="G26" s="13" t="n">
        <v>200.4</v>
      </c>
      <c r="H26" s="13" t="n">
        <v>404.9</v>
      </c>
      <c r="I26" s="13" t="n">
        <v>200.3</v>
      </c>
      <c r="J26" s="13" t="n">
        <v>204.6</v>
      </c>
      <c r="K26" s="13" t="n">
        <v>409.8</v>
      </c>
      <c r="L26" s="13" t="n">
        <v>201.2</v>
      </c>
      <c r="M26" s="13" t="n">
        <v>208.6</v>
      </c>
      <c r="N26" s="13" t="n">
        <v>412.8</v>
      </c>
      <c r="O26" s="13" t="n">
        <v>201.7</v>
      </c>
      <c r="P26" s="13" t="n">
        <v>211.2</v>
      </c>
      <c r="Q26" s="13" t="n">
        <v>401.8</v>
      </c>
      <c r="R26" s="13" t="n">
        <v>194.5</v>
      </c>
      <c r="S26" s="13" t="n">
        <v>207.3</v>
      </c>
      <c r="T26" s="13" t="n">
        <v>388</v>
      </c>
      <c r="U26" s="13" t="n">
        <v>186.5</v>
      </c>
      <c r="V26" s="13" t="n">
        <v>201.6</v>
      </c>
      <c r="W26" s="13" t="n">
        <v>351.6</v>
      </c>
      <c r="X26" s="13" t="n">
        <v>169.2</v>
      </c>
      <c r="Y26" s="13" t="n">
        <v>182.4</v>
      </c>
    </row>
    <row r="27" customFormat="false" ht="13.2" hidden="false" customHeight="false" outlineLevel="0" collapsed="false">
      <c r="A27" s="15" t="s">
        <v>47</v>
      </c>
      <c r="B27" s="77" t="n">
        <v>183.2</v>
      </c>
      <c r="C27" s="17" t="n">
        <v>95.1</v>
      </c>
      <c r="D27" s="17" t="n">
        <v>88.1</v>
      </c>
      <c r="E27" s="17" t="n">
        <v>188.3</v>
      </c>
      <c r="F27" s="17" t="n">
        <v>98.6</v>
      </c>
      <c r="G27" s="17" t="n">
        <v>89.7</v>
      </c>
      <c r="H27" s="58" t="n">
        <v>181.5</v>
      </c>
      <c r="I27" s="58" t="n">
        <v>94.7</v>
      </c>
      <c r="J27" s="58" t="n">
        <v>86.9</v>
      </c>
      <c r="K27" s="13" t="n">
        <v>198.8</v>
      </c>
      <c r="L27" s="13" t="n">
        <v>105.4</v>
      </c>
      <c r="M27" s="13" t="n">
        <v>93.4</v>
      </c>
      <c r="N27" s="13" t="n">
        <v>204.9</v>
      </c>
      <c r="O27" s="13" t="n">
        <v>106.7</v>
      </c>
      <c r="P27" s="13" t="n">
        <v>98.1</v>
      </c>
      <c r="Q27" s="13" t="n">
        <v>201.1</v>
      </c>
      <c r="R27" s="13" t="n">
        <v>100.5</v>
      </c>
      <c r="S27" s="13" t="n">
        <v>100.6</v>
      </c>
      <c r="T27" s="78" t="n">
        <v>202.4</v>
      </c>
      <c r="U27" s="78" t="n">
        <v>102.8</v>
      </c>
      <c r="V27" s="78" t="n">
        <v>99.5</v>
      </c>
      <c r="W27" s="13" t="n">
        <v>184.4</v>
      </c>
      <c r="X27" s="13" t="n">
        <v>90.6</v>
      </c>
      <c r="Y27" s="13" t="n">
        <v>93.8</v>
      </c>
    </row>
    <row r="28" customFormat="false" ht="13.2" hidden="false" customHeight="false" outlineLevel="0" collapsed="false">
      <c r="A28" s="15" t="s">
        <v>48</v>
      </c>
      <c r="B28" s="77" t="n">
        <v>112</v>
      </c>
      <c r="C28" s="17" t="n">
        <v>57.5</v>
      </c>
      <c r="D28" s="17" t="n">
        <v>54.5</v>
      </c>
      <c r="E28" s="17" t="n">
        <v>114.4</v>
      </c>
      <c r="F28" s="17" t="n">
        <v>61.2</v>
      </c>
      <c r="G28" s="17" t="n">
        <v>53.2</v>
      </c>
      <c r="H28" s="58" t="n">
        <v>112.2</v>
      </c>
      <c r="I28" s="58" t="n">
        <v>60.5</v>
      </c>
      <c r="J28" s="58" t="n">
        <v>51.7</v>
      </c>
      <c r="K28" s="13" t="n">
        <v>113.3</v>
      </c>
      <c r="L28" s="13" t="n">
        <v>59.9</v>
      </c>
      <c r="M28" s="13" t="n">
        <v>53.4</v>
      </c>
      <c r="N28" s="13" t="n">
        <v>116.7</v>
      </c>
      <c r="O28" s="13" t="n">
        <v>59.6</v>
      </c>
      <c r="P28" s="13" t="n">
        <v>57.1</v>
      </c>
      <c r="Q28" s="13" t="n">
        <v>115.6</v>
      </c>
      <c r="R28" s="13" t="n">
        <v>59.1</v>
      </c>
      <c r="S28" s="13" t="n">
        <v>56.5</v>
      </c>
      <c r="T28" s="78" t="n">
        <v>111.8</v>
      </c>
      <c r="U28" s="78" t="n">
        <v>58</v>
      </c>
      <c r="V28" s="78" t="n">
        <v>53.9</v>
      </c>
      <c r="W28" s="13" t="n">
        <v>97.9</v>
      </c>
      <c r="X28" s="13" t="n">
        <v>50.6</v>
      </c>
      <c r="Y28" s="13" t="n">
        <v>47.3</v>
      </c>
    </row>
    <row r="29" customFormat="false" ht="13.2" hidden="false" customHeight="false" outlineLevel="0" collapsed="false">
      <c r="A29" s="15" t="s">
        <v>49</v>
      </c>
      <c r="B29" s="77" t="n">
        <v>148.3</v>
      </c>
      <c r="C29" s="17" t="n">
        <v>78.5</v>
      </c>
      <c r="D29" s="17" t="n">
        <v>69.8</v>
      </c>
      <c r="E29" s="17" t="n">
        <v>147.1</v>
      </c>
      <c r="F29" s="17" t="n">
        <v>78.3</v>
      </c>
      <c r="G29" s="17" t="n">
        <v>68.7</v>
      </c>
      <c r="H29" s="58" t="n">
        <v>149.7</v>
      </c>
      <c r="I29" s="58" t="n">
        <v>78</v>
      </c>
      <c r="J29" s="58" t="n">
        <v>71.7</v>
      </c>
      <c r="K29" s="13" t="n">
        <v>153.7</v>
      </c>
      <c r="L29" s="13" t="n">
        <v>80.3</v>
      </c>
      <c r="M29" s="13" t="n">
        <v>73.4</v>
      </c>
      <c r="N29" s="13" t="n">
        <v>154.5</v>
      </c>
      <c r="O29" s="13" t="n">
        <v>80.1</v>
      </c>
      <c r="P29" s="13" t="n">
        <v>74.4</v>
      </c>
      <c r="Q29" s="13" t="n">
        <v>150.4</v>
      </c>
      <c r="R29" s="13" t="n">
        <v>78</v>
      </c>
      <c r="S29" s="13" t="n">
        <v>72.4</v>
      </c>
      <c r="T29" s="78" t="n">
        <v>148.5</v>
      </c>
      <c r="U29" s="78" t="n">
        <v>75.1</v>
      </c>
      <c r="V29" s="78" t="n">
        <v>73.4</v>
      </c>
      <c r="W29" s="13" t="n">
        <v>127.5</v>
      </c>
      <c r="X29" s="13" t="n">
        <v>63.1</v>
      </c>
      <c r="Y29" s="13" t="n">
        <v>64.5</v>
      </c>
    </row>
    <row r="30" customFormat="false" ht="13.2" hidden="false" customHeight="false" outlineLevel="0" collapsed="false">
      <c r="A30" s="15" t="s">
        <v>50</v>
      </c>
      <c r="B30" s="77" t="n">
        <v>131.9</v>
      </c>
      <c r="C30" s="17" t="n">
        <v>72.9</v>
      </c>
      <c r="D30" s="17" t="n">
        <v>59</v>
      </c>
      <c r="E30" s="17" t="n">
        <v>130.3</v>
      </c>
      <c r="F30" s="17" t="n">
        <v>67.8</v>
      </c>
      <c r="G30" s="17" t="n">
        <v>62.4</v>
      </c>
      <c r="H30" s="58" t="n">
        <v>138.6</v>
      </c>
      <c r="I30" s="58" t="n">
        <v>74.3</v>
      </c>
      <c r="J30" s="58" t="n">
        <v>64.3</v>
      </c>
      <c r="K30" s="13" t="n">
        <v>142.7</v>
      </c>
      <c r="L30" s="13" t="n">
        <v>76.4</v>
      </c>
      <c r="M30" s="13" t="n">
        <v>66.3</v>
      </c>
      <c r="N30" s="13" t="n">
        <v>149.1</v>
      </c>
      <c r="O30" s="13" t="n">
        <v>81.5</v>
      </c>
      <c r="P30" s="13" t="n">
        <v>67.6</v>
      </c>
      <c r="Q30" s="13" t="n">
        <v>147.3</v>
      </c>
      <c r="R30" s="13" t="n">
        <v>79.4</v>
      </c>
      <c r="S30" s="13" t="n">
        <v>68</v>
      </c>
      <c r="T30" s="78" t="n">
        <v>142.4</v>
      </c>
      <c r="U30" s="78" t="n">
        <v>75.6</v>
      </c>
      <c r="V30" s="78" t="n">
        <v>66.8</v>
      </c>
      <c r="W30" s="13" t="n">
        <v>125.5</v>
      </c>
      <c r="X30" s="13" t="n">
        <v>66.3</v>
      </c>
      <c r="Y30" s="13" t="n">
        <v>59.2</v>
      </c>
    </row>
    <row r="31" customFormat="false" ht="13.2" hidden="false" customHeight="false" outlineLevel="0" collapsed="false">
      <c r="A31" s="15" t="s">
        <v>51</v>
      </c>
      <c r="B31" s="77" t="n">
        <v>157.7</v>
      </c>
      <c r="C31" s="17" t="n">
        <v>81.1</v>
      </c>
      <c r="D31" s="17" t="n">
        <v>76.6</v>
      </c>
      <c r="E31" s="17" t="n">
        <v>157.5</v>
      </c>
      <c r="F31" s="17" t="n">
        <v>83.4</v>
      </c>
      <c r="G31" s="17" t="n">
        <v>74</v>
      </c>
      <c r="H31" s="58" t="n">
        <v>180.5</v>
      </c>
      <c r="I31" s="58" t="n">
        <v>95.1</v>
      </c>
      <c r="J31" s="58" t="n">
        <v>85.3</v>
      </c>
      <c r="K31" s="13" t="n">
        <v>172.7</v>
      </c>
      <c r="L31" s="13" t="n">
        <v>89.6</v>
      </c>
      <c r="M31" s="13" t="n">
        <v>83.1</v>
      </c>
      <c r="N31" s="13" t="n">
        <v>177.8</v>
      </c>
      <c r="O31" s="13" t="n">
        <v>92.2</v>
      </c>
      <c r="P31" s="13" t="n">
        <v>85.6</v>
      </c>
      <c r="Q31" s="13" t="n">
        <v>171.1</v>
      </c>
      <c r="R31" s="13" t="n">
        <v>88.7</v>
      </c>
      <c r="S31" s="13" t="n">
        <v>82.4</v>
      </c>
      <c r="T31" s="78" t="n">
        <v>163.8</v>
      </c>
      <c r="U31" s="78" t="n">
        <v>82.6</v>
      </c>
      <c r="V31" s="78" t="n">
        <v>81.2</v>
      </c>
      <c r="W31" s="13" t="n">
        <v>141.3</v>
      </c>
      <c r="X31" s="13" t="n">
        <v>71.8</v>
      </c>
      <c r="Y31" s="13" t="n">
        <v>69.6</v>
      </c>
    </row>
    <row r="32" customFormat="false" ht="13.2" hidden="false" customHeight="false" outlineLevel="0" collapsed="false">
      <c r="A32" s="15"/>
      <c r="B32" s="79"/>
      <c r="C32" s="80"/>
      <c r="D32" s="80"/>
      <c r="E32" s="80"/>
      <c r="F32" s="80"/>
      <c r="G32" s="80"/>
      <c r="H32" s="81"/>
      <c r="I32" s="81"/>
      <c r="J32" s="81"/>
      <c r="K32" s="81"/>
      <c r="L32" s="81"/>
      <c r="M32" s="81"/>
      <c r="N32" s="81"/>
      <c r="O32" s="81"/>
      <c r="P32" s="81"/>
    </row>
    <row r="33" customFormat="false" ht="15.6" hidden="false" customHeight="false" outlineLevel="0" collapsed="false">
      <c r="A33" s="82" t="s">
        <v>78</v>
      </c>
      <c r="K33" s="24"/>
      <c r="L33" s="24"/>
      <c r="M33" s="24"/>
      <c r="N33" s="24"/>
      <c r="O33" s="24"/>
      <c r="P33" s="24"/>
      <c r="Q33" s="24"/>
      <c r="R33" s="24"/>
      <c r="S33" s="24"/>
    </row>
    <row r="34" customFormat="false" ht="15.6" hidden="false" customHeight="false" outlineLevel="0" collapsed="false">
      <c r="A34" s="82" t="s">
        <v>79</v>
      </c>
      <c r="K34" s="24"/>
      <c r="L34" s="24"/>
      <c r="M34" s="24"/>
      <c r="N34" s="24"/>
      <c r="O34" s="24"/>
      <c r="P34" s="24"/>
      <c r="Q34" s="24"/>
      <c r="R34" s="24"/>
      <c r="S34" s="24"/>
    </row>
    <row r="35" customFormat="false" ht="15.6" hidden="false" customHeight="false" outlineLevel="0" collapsed="false">
      <c r="K35" s="24"/>
      <c r="L35" s="24"/>
      <c r="M35" s="24"/>
      <c r="N35" s="24"/>
      <c r="O35" s="24"/>
      <c r="P35" s="24"/>
      <c r="Q35" s="24"/>
      <c r="R35" s="24"/>
      <c r="S35" s="24"/>
    </row>
    <row r="36" customFormat="false" ht="13.2" hidden="false" customHeight="false" outlineLevel="0" collapsed="false">
      <c r="A36" s="6" t="s">
        <v>52</v>
      </c>
      <c r="K36" s="24"/>
      <c r="L36" s="24"/>
      <c r="M36" s="24"/>
      <c r="N36" s="24"/>
      <c r="O36" s="24"/>
      <c r="P36" s="24"/>
      <c r="Q36" s="24"/>
      <c r="R36" s="24"/>
      <c r="S36" s="24"/>
    </row>
    <row r="37" customFormat="false" ht="13.2" hidden="false" customHeight="false" outlineLevel="0" collapsed="false"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13.2" hidden="false" customHeight="false" outlineLevel="0" collapsed="false">
      <c r="K38" s="24"/>
      <c r="L38" s="24"/>
      <c r="M38" s="24"/>
      <c r="N38" s="24"/>
      <c r="O38" s="24"/>
      <c r="P38" s="24"/>
      <c r="Q38" s="24"/>
      <c r="R38" s="24"/>
      <c r="S38" s="24"/>
    </row>
  </sheetData>
  <mergeCells count="8">
    <mergeCell ref="B4:D4"/>
    <mergeCell ref="E4:G4"/>
    <mergeCell ref="H4:J4"/>
    <mergeCell ref="K4:M4"/>
    <mergeCell ref="N4:P4"/>
    <mergeCell ref="Q4:S4"/>
    <mergeCell ref="T4:V4"/>
    <mergeCell ref="W4:Y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9" activeCellId="0" sqref="Y29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22.99"/>
    <col collapsed="false" customWidth="true" hidden="false" outlineLevel="0" max="19" min="2" style="6" width="6.66"/>
    <col collapsed="false" customWidth="false" hidden="false" outlineLevel="0" max="257" min="20" style="6" width="9.1"/>
  </cols>
  <sheetData>
    <row r="1" customFormat="false" ht="15.6" hidden="false" customHeight="false" outlineLevel="0" collapsed="false">
      <c r="A1" s="6" t="s">
        <v>80</v>
      </c>
    </row>
    <row r="2" customFormat="false" ht="13.2" hidden="false" customHeight="false" outlineLevel="0" collapsed="false">
      <c r="A2" s="6" t="s">
        <v>81</v>
      </c>
    </row>
    <row r="4" customFormat="false" ht="13.2" hidden="false" customHeight="false" outlineLevel="0" collapsed="false">
      <c r="A4" s="7" t="s">
        <v>24</v>
      </c>
      <c r="B4" s="8" t="n">
        <v>2004</v>
      </c>
      <c r="C4" s="8"/>
      <c r="D4" s="8"/>
      <c r="E4" s="8" t="n">
        <v>2005</v>
      </c>
      <c r="F4" s="8"/>
      <c r="G4" s="8"/>
      <c r="H4" s="8" t="n">
        <v>2006</v>
      </c>
      <c r="I4" s="8"/>
      <c r="J4" s="8"/>
      <c r="K4" s="8" t="n">
        <v>2007</v>
      </c>
      <c r="L4" s="8"/>
      <c r="M4" s="8"/>
      <c r="N4" s="8" t="n">
        <v>2008</v>
      </c>
      <c r="O4" s="8"/>
      <c r="P4" s="8"/>
      <c r="Q4" s="8" t="n">
        <v>2009</v>
      </c>
      <c r="R4" s="8"/>
      <c r="S4" s="8"/>
      <c r="T4" s="8" t="n">
        <v>2010</v>
      </c>
      <c r="U4" s="8"/>
      <c r="V4" s="8"/>
      <c r="W4" s="8" t="n">
        <v>2011</v>
      </c>
      <c r="X4" s="8"/>
      <c r="Y4" s="8"/>
    </row>
    <row r="5" customFormat="false" ht="13.2" hidden="false" customHeight="false" outlineLevel="0" collapsed="false">
      <c r="A5" s="9"/>
      <c r="B5" s="10" t="s">
        <v>25</v>
      </c>
      <c r="C5" s="10" t="s">
        <v>26</v>
      </c>
      <c r="D5" s="10" t="s">
        <v>27</v>
      </c>
      <c r="E5" s="10" t="s">
        <v>25</v>
      </c>
      <c r="F5" s="10" t="s">
        <v>26</v>
      </c>
      <c r="G5" s="10" t="s">
        <v>27</v>
      </c>
      <c r="H5" s="10" t="s">
        <v>25</v>
      </c>
      <c r="I5" s="10" t="s">
        <v>26</v>
      </c>
      <c r="J5" s="10" t="s">
        <v>27</v>
      </c>
      <c r="K5" s="10" t="s">
        <v>25</v>
      </c>
      <c r="L5" s="10" t="s">
        <v>26</v>
      </c>
      <c r="M5" s="10" t="s">
        <v>27</v>
      </c>
      <c r="N5" s="10" t="s">
        <v>25</v>
      </c>
      <c r="O5" s="10" t="s">
        <v>26</v>
      </c>
      <c r="P5" s="10" t="s">
        <v>27</v>
      </c>
      <c r="Q5" s="10" t="s">
        <v>25</v>
      </c>
      <c r="R5" s="10" t="s">
        <v>26</v>
      </c>
      <c r="S5" s="10" t="s">
        <v>27</v>
      </c>
      <c r="T5" s="10" t="s">
        <v>25</v>
      </c>
      <c r="U5" s="10" t="s">
        <v>26</v>
      </c>
      <c r="V5" s="10" t="s">
        <v>27</v>
      </c>
      <c r="W5" s="10" t="s">
        <v>25</v>
      </c>
      <c r="X5" s="10" t="s">
        <v>26</v>
      </c>
      <c r="Y5" s="10" t="s">
        <v>27</v>
      </c>
    </row>
    <row r="6" customFormat="false" ht="13.2" hidden="false" customHeight="false" outlineLevel="0" collapsed="false">
      <c r="A6" s="34" t="s">
        <v>28</v>
      </c>
      <c r="B6" s="18" t="n">
        <v>70.2</v>
      </c>
      <c r="C6" s="13" t="n">
        <v>74</v>
      </c>
      <c r="D6" s="13" t="n">
        <v>66.7</v>
      </c>
      <c r="E6" s="13" t="n">
        <v>71.6</v>
      </c>
      <c r="F6" s="13" t="n">
        <v>74.6</v>
      </c>
      <c r="G6" s="13" t="n">
        <v>68.9</v>
      </c>
      <c r="H6" s="13" t="n">
        <v>75.5</v>
      </c>
      <c r="I6" s="13" t="n">
        <v>79</v>
      </c>
      <c r="J6" s="13" t="n">
        <v>72.3</v>
      </c>
      <c r="K6" s="13" t="n">
        <v>76.4</v>
      </c>
      <c r="L6" s="13" t="n">
        <v>80.8</v>
      </c>
      <c r="M6" s="13" t="n">
        <v>72.4</v>
      </c>
      <c r="N6" s="13" t="n">
        <v>76.6</v>
      </c>
      <c r="O6" s="13" t="n">
        <v>81</v>
      </c>
      <c r="P6" s="13" t="n">
        <v>72.7</v>
      </c>
      <c r="Q6" s="13" t="n">
        <v>69.5</v>
      </c>
      <c r="R6" s="13" t="n">
        <v>70.3</v>
      </c>
      <c r="S6" s="13" t="n">
        <v>68.8</v>
      </c>
      <c r="T6" s="13" t="n">
        <v>66.4</v>
      </c>
      <c r="U6" s="13" t="n">
        <v>67.2</v>
      </c>
      <c r="V6" s="13" t="n">
        <v>65.6</v>
      </c>
      <c r="W6" s="13" t="n">
        <v>70.1</v>
      </c>
      <c r="X6" s="13" t="n">
        <v>73</v>
      </c>
      <c r="Y6" s="13" t="n">
        <v>67.5</v>
      </c>
    </row>
    <row r="7" customFormat="false" ht="13.2" hidden="false" customHeight="false" outlineLevel="0" collapsed="false">
      <c r="A7" s="34" t="s">
        <v>82</v>
      </c>
      <c r="B7" s="18" t="n">
        <v>73.2</v>
      </c>
      <c r="C7" s="13" t="n">
        <v>78.5</v>
      </c>
      <c r="D7" s="13" t="n">
        <v>68.7</v>
      </c>
      <c r="E7" s="13" t="n">
        <v>76.4</v>
      </c>
      <c r="F7" s="13" t="n">
        <v>79.7</v>
      </c>
      <c r="G7" s="13" t="n">
        <v>73.5</v>
      </c>
      <c r="H7" s="13" t="n">
        <v>81.1</v>
      </c>
      <c r="I7" s="13" t="n">
        <v>85.3</v>
      </c>
      <c r="J7" s="13" t="n">
        <v>77.4</v>
      </c>
      <c r="K7" s="13" t="n">
        <v>81.2</v>
      </c>
      <c r="L7" s="13" t="n">
        <v>85.9</v>
      </c>
      <c r="M7" s="13" t="n">
        <v>77.2</v>
      </c>
      <c r="N7" s="13" t="n">
        <v>81.6</v>
      </c>
      <c r="O7" s="13" t="n">
        <v>86.3</v>
      </c>
      <c r="P7" s="13" t="n">
        <v>77.5</v>
      </c>
      <c r="Q7" s="13" t="n">
        <v>74.2</v>
      </c>
      <c r="R7" s="13" t="n">
        <v>75.9</v>
      </c>
      <c r="S7" s="13" t="n">
        <v>72.7</v>
      </c>
      <c r="T7" s="13" t="n">
        <v>71</v>
      </c>
      <c r="U7" s="13" t="n">
        <v>72.6</v>
      </c>
      <c r="V7" s="13" t="n">
        <v>69.6</v>
      </c>
      <c r="W7" s="13" t="n">
        <v>75.3</v>
      </c>
      <c r="X7" s="13" t="n">
        <v>78.4</v>
      </c>
      <c r="Y7" s="13" t="n">
        <v>72.6</v>
      </c>
    </row>
    <row r="8" customFormat="false" ht="13.2" hidden="false" customHeight="false" outlineLevel="0" collapsed="false">
      <c r="A8" s="34" t="s">
        <v>83</v>
      </c>
      <c r="B8" s="18" t="n">
        <v>71.3</v>
      </c>
      <c r="C8" s="13" t="n">
        <v>73.2</v>
      </c>
      <c r="D8" s="13" t="n">
        <v>69.7</v>
      </c>
      <c r="E8" s="13" t="n">
        <v>73.6</v>
      </c>
      <c r="F8" s="13" t="n">
        <v>76.5</v>
      </c>
      <c r="G8" s="13" t="n">
        <v>70.9</v>
      </c>
      <c r="H8" s="13" t="n">
        <v>74.6</v>
      </c>
      <c r="I8" s="13" t="n">
        <v>77.1</v>
      </c>
      <c r="J8" s="13" t="n">
        <v>72.2</v>
      </c>
      <c r="K8" s="13" t="n">
        <v>74.4</v>
      </c>
      <c r="L8" s="13" t="n">
        <v>80.8</v>
      </c>
      <c r="M8" s="13" t="n">
        <v>67.9</v>
      </c>
      <c r="N8" s="13" t="n">
        <v>74.5</v>
      </c>
      <c r="O8" s="13" t="n">
        <v>81.6</v>
      </c>
      <c r="P8" s="13" t="n">
        <v>67.9</v>
      </c>
      <c r="Q8" s="13" t="n">
        <v>67.5</v>
      </c>
      <c r="R8" s="13" t="n">
        <v>70.1</v>
      </c>
      <c r="S8" s="13" t="n">
        <v>64.9</v>
      </c>
      <c r="T8" s="13" t="n">
        <v>67.1</v>
      </c>
      <c r="U8" s="13" t="n">
        <v>70</v>
      </c>
      <c r="V8" s="13" t="n">
        <v>64.2</v>
      </c>
      <c r="W8" s="13" t="n">
        <v>69.7</v>
      </c>
      <c r="X8" s="13" t="n">
        <v>73.9</v>
      </c>
      <c r="Y8" s="13" t="n">
        <v>65.5</v>
      </c>
    </row>
    <row r="9" customFormat="false" ht="12.75" hidden="false" customHeight="true" outlineLevel="0" collapsed="false">
      <c r="A9" s="34" t="s">
        <v>84</v>
      </c>
      <c r="B9" s="18" t="n">
        <v>62.6</v>
      </c>
      <c r="C9" s="13" t="n">
        <v>64.8</v>
      </c>
      <c r="D9" s="13" t="n">
        <v>60.6</v>
      </c>
      <c r="E9" s="18" t="n">
        <v>65.7</v>
      </c>
      <c r="F9" s="13" t="n">
        <v>69.9</v>
      </c>
      <c r="G9" s="13" t="n">
        <v>61.8</v>
      </c>
      <c r="H9" s="18" t="n">
        <v>70.8</v>
      </c>
      <c r="I9" s="13" t="n">
        <v>78.1</v>
      </c>
      <c r="J9" s="13" t="n">
        <v>64.7</v>
      </c>
      <c r="K9" s="18" t="n">
        <v>70.4</v>
      </c>
      <c r="L9" s="13" t="n">
        <v>77.6</v>
      </c>
      <c r="M9" s="13" t="n">
        <v>64.5</v>
      </c>
      <c r="N9" s="18" t="n">
        <v>68.2</v>
      </c>
      <c r="O9" s="13" t="n">
        <v>74.6</v>
      </c>
      <c r="P9" s="13" t="n">
        <v>62</v>
      </c>
      <c r="Q9" s="18" t="n">
        <v>62.4</v>
      </c>
      <c r="R9" s="13" t="n">
        <v>62.8</v>
      </c>
      <c r="S9" s="13" t="n">
        <v>62.1</v>
      </c>
      <c r="T9" s="13" t="n">
        <v>55.4</v>
      </c>
      <c r="U9" s="13" t="n">
        <v>57.7</v>
      </c>
      <c r="V9" s="13" t="n">
        <v>53.3</v>
      </c>
      <c r="W9" s="13" t="n">
        <v>61.5</v>
      </c>
      <c r="X9" s="13" t="n">
        <v>68.9</v>
      </c>
      <c r="Y9" s="13" t="n">
        <v>55.2</v>
      </c>
    </row>
    <row r="10" customFormat="false" ht="13.2" hidden="false" customHeight="false" outlineLevel="0" collapsed="false">
      <c r="A10" s="34" t="s">
        <v>32</v>
      </c>
      <c r="B10" s="13" t="n">
        <v>71.3</v>
      </c>
      <c r="C10" s="13" t="n">
        <v>75</v>
      </c>
      <c r="D10" s="13" t="n">
        <v>67.8</v>
      </c>
      <c r="E10" s="13" t="n">
        <v>68.6</v>
      </c>
      <c r="F10" s="13" t="n">
        <v>70.1</v>
      </c>
      <c r="G10" s="13" t="n">
        <v>67.2</v>
      </c>
      <c r="H10" s="13" t="n">
        <v>73.2</v>
      </c>
      <c r="I10" s="13" t="n">
        <v>72.6</v>
      </c>
      <c r="J10" s="13" t="n">
        <v>73.8</v>
      </c>
      <c r="K10" s="13" t="n">
        <v>76.9</v>
      </c>
      <c r="L10" s="13" t="n">
        <v>79.4</v>
      </c>
      <c r="M10" s="13" t="n">
        <v>74.3</v>
      </c>
      <c r="N10" s="13" t="n">
        <v>77.5</v>
      </c>
      <c r="O10" s="13" t="n">
        <v>79.7</v>
      </c>
      <c r="P10" s="13" t="n">
        <v>75.4</v>
      </c>
      <c r="Q10" s="13" t="n">
        <v>70.9</v>
      </c>
      <c r="R10" s="13" t="n">
        <v>69</v>
      </c>
      <c r="S10" s="13" t="n">
        <v>72.7</v>
      </c>
      <c r="T10" s="13" t="n">
        <v>65.3</v>
      </c>
      <c r="U10" s="13" t="n">
        <v>64.5</v>
      </c>
      <c r="V10" s="13" t="n">
        <v>66.1</v>
      </c>
      <c r="W10" s="13" t="n">
        <v>69.1</v>
      </c>
      <c r="X10" s="13" t="n">
        <v>71.5</v>
      </c>
      <c r="Y10" s="13" t="n">
        <v>66.7</v>
      </c>
    </row>
    <row r="11" customFormat="false" ht="13.2" hidden="false" customHeight="false" outlineLevel="0" collapsed="false">
      <c r="A11" s="34" t="s">
        <v>85</v>
      </c>
      <c r="B11" s="13" t="n">
        <v>68.1</v>
      </c>
      <c r="C11" s="13" t="n">
        <v>71.7</v>
      </c>
      <c r="D11" s="13" t="n">
        <v>64.6</v>
      </c>
      <c r="E11" s="13" t="n">
        <v>67.5</v>
      </c>
      <c r="F11" s="13" t="n">
        <v>70.5</v>
      </c>
      <c r="G11" s="13" t="n">
        <v>64.5</v>
      </c>
      <c r="H11" s="13" t="n">
        <v>70.5</v>
      </c>
      <c r="I11" s="13" t="n">
        <v>73.5</v>
      </c>
      <c r="J11" s="13" t="n">
        <v>67.7</v>
      </c>
      <c r="K11" s="13" t="n">
        <v>72.1</v>
      </c>
      <c r="L11" s="13" t="n">
        <v>75.1</v>
      </c>
      <c r="M11" s="13" t="n">
        <v>69.2</v>
      </c>
      <c r="N11" s="13" t="n">
        <v>73.3</v>
      </c>
      <c r="O11" s="13" t="n">
        <v>76.2</v>
      </c>
      <c r="P11" s="13" t="n">
        <v>70.7</v>
      </c>
      <c r="Q11" s="13" t="n">
        <v>65.9</v>
      </c>
      <c r="R11" s="13" t="n">
        <v>66.5</v>
      </c>
      <c r="S11" s="13" t="n">
        <v>65.5</v>
      </c>
      <c r="T11" s="13" t="n">
        <v>64.8</v>
      </c>
      <c r="U11" s="13" t="n">
        <v>63.9</v>
      </c>
      <c r="V11" s="13" t="n">
        <v>65.7</v>
      </c>
      <c r="W11" s="13" t="n">
        <v>66.9</v>
      </c>
      <c r="X11" s="13" t="n">
        <v>67.1</v>
      </c>
      <c r="Y11" s="13" t="n">
        <v>66.7</v>
      </c>
    </row>
    <row r="12" customFormat="false" ht="13.2" hidden="false" customHeight="false" outlineLevel="0" collapsed="false">
      <c r="A12" s="34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customFormat="false" ht="13.2" hidden="false" customHeight="false" outlineLevel="0" collapsed="false">
      <c r="A13" s="34" t="s">
        <v>34</v>
      </c>
      <c r="B13" s="13" t="n">
        <v>69</v>
      </c>
      <c r="C13" s="13" t="n">
        <v>73.3</v>
      </c>
      <c r="D13" s="13" t="n">
        <v>65</v>
      </c>
      <c r="E13" s="13" t="n">
        <v>70.6</v>
      </c>
      <c r="F13" s="13" t="n">
        <v>74.8</v>
      </c>
      <c r="G13" s="13" t="n">
        <v>66.6</v>
      </c>
      <c r="H13" s="13" t="n">
        <v>71.6</v>
      </c>
      <c r="I13" s="13" t="n">
        <v>75.2</v>
      </c>
      <c r="J13" s="13" t="n">
        <v>68.3</v>
      </c>
      <c r="K13" s="13" t="n">
        <v>72.8</v>
      </c>
      <c r="L13" s="13" t="n">
        <v>76.5</v>
      </c>
      <c r="M13" s="13" t="n">
        <v>69.5</v>
      </c>
      <c r="N13" s="13" t="n">
        <v>72</v>
      </c>
      <c r="O13" s="13" t="n">
        <v>75.5</v>
      </c>
      <c r="P13" s="13" t="n">
        <v>68.8</v>
      </c>
      <c r="Q13" s="13" t="n">
        <v>67.2</v>
      </c>
      <c r="R13" s="13" t="n">
        <v>66.9</v>
      </c>
      <c r="S13" s="13" t="n">
        <v>67.5</v>
      </c>
      <c r="T13" s="13" t="n">
        <v>64.4</v>
      </c>
      <c r="U13" s="13" t="n">
        <v>63.6</v>
      </c>
      <c r="V13" s="13" t="n">
        <v>65.1</v>
      </c>
      <c r="W13" s="13" t="n">
        <v>67.2</v>
      </c>
      <c r="X13" s="13" t="n">
        <v>67.7</v>
      </c>
      <c r="Y13" s="13" t="n">
        <v>66.7</v>
      </c>
    </row>
    <row r="14" customFormat="false" ht="13.2" hidden="false" customHeight="false" outlineLevel="0" collapsed="false">
      <c r="A14" s="15" t="s">
        <v>35</v>
      </c>
      <c r="B14" s="17" t="n">
        <v>61</v>
      </c>
      <c r="C14" s="17" t="n">
        <v>66.4</v>
      </c>
      <c r="D14" s="17" t="n">
        <v>55.7</v>
      </c>
      <c r="E14" s="17" t="n">
        <v>64.7</v>
      </c>
      <c r="F14" s="17" t="n">
        <v>68.2</v>
      </c>
      <c r="G14" s="17" t="n">
        <v>61.3</v>
      </c>
      <c r="H14" s="17" t="n">
        <v>65.4</v>
      </c>
      <c r="I14" s="17" t="n">
        <v>71.2</v>
      </c>
      <c r="J14" s="17" t="n">
        <v>60</v>
      </c>
      <c r="K14" s="17" t="n">
        <v>69.2</v>
      </c>
      <c r="L14" s="17" t="n">
        <v>73.9</v>
      </c>
      <c r="M14" s="17" t="n">
        <v>64.8</v>
      </c>
      <c r="N14" s="17" t="n">
        <v>71.9</v>
      </c>
      <c r="O14" s="17" t="n">
        <v>74.5</v>
      </c>
      <c r="P14" s="17" t="n">
        <v>69.3</v>
      </c>
      <c r="Q14" s="17" t="n">
        <v>66.2</v>
      </c>
      <c r="R14" s="17" t="n">
        <v>65.9</v>
      </c>
      <c r="S14" s="17" t="n">
        <v>66.4</v>
      </c>
      <c r="T14" s="17" t="n">
        <v>65.3</v>
      </c>
      <c r="U14" s="17" t="n">
        <v>64.6</v>
      </c>
      <c r="V14" s="17" t="n">
        <v>65.9</v>
      </c>
      <c r="W14" s="13" t="n">
        <v>64.8</v>
      </c>
      <c r="X14" s="13" t="n">
        <v>66.6</v>
      </c>
      <c r="Y14" s="13" t="n">
        <v>63.1</v>
      </c>
    </row>
    <row r="15" customFormat="false" ht="13.2" hidden="false" customHeight="false" outlineLevel="0" collapsed="false">
      <c r="A15" s="15" t="s">
        <v>63</v>
      </c>
      <c r="B15" s="83" t="n">
        <v>70.5</v>
      </c>
      <c r="C15" s="17" t="n">
        <v>74.9</v>
      </c>
      <c r="D15" s="17" t="n">
        <v>66.5</v>
      </c>
      <c r="E15" s="17" t="n">
        <v>68.9</v>
      </c>
      <c r="F15" s="17" t="n">
        <v>72.4</v>
      </c>
      <c r="G15" s="17" t="n">
        <v>65.7</v>
      </c>
      <c r="H15" s="17" t="n">
        <v>70.9</v>
      </c>
      <c r="I15" s="17" t="n">
        <v>75</v>
      </c>
      <c r="J15" s="17" t="n">
        <v>67.2</v>
      </c>
      <c r="K15" s="17" t="n">
        <v>73.3</v>
      </c>
      <c r="L15" s="17" t="n">
        <v>75.3</v>
      </c>
      <c r="M15" s="17" t="n">
        <v>71.4</v>
      </c>
      <c r="N15" s="17" t="n">
        <v>71.3</v>
      </c>
      <c r="O15" s="17" t="n">
        <v>75</v>
      </c>
      <c r="P15" s="17" t="n">
        <v>68</v>
      </c>
      <c r="Q15" s="17" t="n">
        <v>66.9</v>
      </c>
      <c r="R15" s="17" t="n">
        <v>66.5</v>
      </c>
      <c r="S15" s="17" t="n">
        <v>67.3</v>
      </c>
      <c r="T15" s="17" t="n">
        <v>64.1</v>
      </c>
      <c r="U15" s="17" t="n">
        <v>63.1</v>
      </c>
      <c r="V15" s="17" t="n">
        <v>65</v>
      </c>
      <c r="W15" s="13" t="n">
        <v>67.7</v>
      </c>
      <c r="X15" s="13" t="n">
        <v>67.8</v>
      </c>
      <c r="Y15" s="13" t="n">
        <v>67.6</v>
      </c>
    </row>
    <row r="16" customFormat="false" ht="13.2" hidden="false" customHeight="false" outlineLevel="0" collapsed="false">
      <c r="A16" s="15" t="s">
        <v>37</v>
      </c>
      <c r="B16" s="83" t="n">
        <v>68.9</v>
      </c>
      <c r="C16" s="17" t="n">
        <v>74.6</v>
      </c>
      <c r="D16" s="17" t="n">
        <v>63.8</v>
      </c>
      <c r="E16" s="17" t="n">
        <v>72.2</v>
      </c>
      <c r="F16" s="17" t="n">
        <v>78.3</v>
      </c>
      <c r="G16" s="17" t="n">
        <v>66.8</v>
      </c>
      <c r="H16" s="17" t="n">
        <v>71.9</v>
      </c>
      <c r="I16" s="17" t="n">
        <v>76.1</v>
      </c>
      <c r="J16" s="17" t="n">
        <v>68.1</v>
      </c>
      <c r="K16" s="17" t="n">
        <v>73.8</v>
      </c>
      <c r="L16" s="17" t="n">
        <v>79.8</v>
      </c>
      <c r="M16" s="17" t="n">
        <v>68.4</v>
      </c>
      <c r="N16" s="17" t="n">
        <v>72.5</v>
      </c>
      <c r="O16" s="17" t="n">
        <v>76.1</v>
      </c>
      <c r="P16" s="17" t="n">
        <v>69.4</v>
      </c>
      <c r="Q16" s="17" t="n">
        <v>68.5</v>
      </c>
      <c r="R16" s="17" t="n">
        <v>69.8</v>
      </c>
      <c r="S16" s="17" t="n">
        <v>67.3</v>
      </c>
      <c r="T16" s="17" t="n">
        <v>66.5</v>
      </c>
      <c r="U16" s="17" t="n">
        <v>67.7</v>
      </c>
      <c r="V16" s="17" t="n">
        <v>65.3</v>
      </c>
      <c r="W16" s="13" t="n">
        <v>70.9</v>
      </c>
      <c r="X16" s="13" t="n">
        <v>74.8</v>
      </c>
      <c r="Y16" s="13" t="n">
        <v>67.4</v>
      </c>
    </row>
    <row r="17" customFormat="false" ht="13.2" hidden="false" customHeight="false" outlineLevel="0" collapsed="false">
      <c r="A17" s="15" t="s">
        <v>38</v>
      </c>
      <c r="B17" s="83" t="n">
        <v>71</v>
      </c>
      <c r="C17" s="17" t="n">
        <v>76.4</v>
      </c>
      <c r="D17" s="17" t="n">
        <v>65.8</v>
      </c>
      <c r="E17" s="17" t="n">
        <v>73.2</v>
      </c>
      <c r="F17" s="17" t="n">
        <v>77.9</v>
      </c>
      <c r="G17" s="17" t="n">
        <v>68.8</v>
      </c>
      <c r="H17" s="17" t="n">
        <v>74.6</v>
      </c>
      <c r="I17" s="17" t="n">
        <v>78.9</v>
      </c>
      <c r="J17" s="17" t="n">
        <v>70.4</v>
      </c>
      <c r="K17" s="17" t="n">
        <v>75.9</v>
      </c>
      <c r="L17" s="17" t="n">
        <v>81.2</v>
      </c>
      <c r="M17" s="17" t="n">
        <v>70.8</v>
      </c>
      <c r="N17" s="17" t="n">
        <v>72.4</v>
      </c>
      <c r="O17" s="17" t="n">
        <v>79.5</v>
      </c>
      <c r="P17" s="17" t="n">
        <v>65.4</v>
      </c>
      <c r="Q17" s="17" t="n">
        <v>65.7</v>
      </c>
      <c r="R17" s="17" t="n">
        <v>68.8</v>
      </c>
      <c r="S17" s="17" t="n">
        <v>62.8</v>
      </c>
      <c r="T17" s="17" t="n">
        <v>62.4</v>
      </c>
      <c r="U17" s="17" t="n">
        <v>63.4</v>
      </c>
      <c r="V17" s="17" t="n">
        <v>61.5</v>
      </c>
      <c r="W17" s="13" t="n">
        <v>65.5</v>
      </c>
      <c r="X17" s="13" t="n">
        <v>65.7</v>
      </c>
      <c r="Y17" s="13" t="n">
        <v>65.2</v>
      </c>
    </row>
    <row r="18" customFormat="false" ht="13.2" hidden="false" customHeight="false" outlineLevel="0" collapsed="false">
      <c r="A18" s="15" t="s">
        <v>39</v>
      </c>
      <c r="B18" s="83" t="n">
        <v>68</v>
      </c>
      <c r="C18" s="17" t="n">
        <v>69.6</v>
      </c>
      <c r="D18" s="17" t="n">
        <v>66.7</v>
      </c>
      <c r="E18" s="17" t="n">
        <v>68.8</v>
      </c>
      <c r="F18" s="17" t="n">
        <v>69.7</v>
      </c>
      <c r="G18" s="17" t="n">
        <v>68</v>
      </c>
      <c r="H18" s="17" t="n">
        <v>67.2</v>
      </c>
      <c r="I18" s="17" t="n">
        <v>68.6</v>
      </c>
      <c r="J18" s="17" t="n">
        <v>65.9</v>
      </c>
      <c r="K18" s="17" t="n">
        <v>68.2</v>
      </c>
      <c r="L18" s="17" t="n">
        <v>71.1</v>
      </c>
      <c r="M18" s="17" t="n">
        <v>65.7</v>
      </c>
      <c r="N18" s="17" t="n">
        <v>74.3</v>
      </c>
      <c r="O18" s="17" t="n">
        <v>76.3</v>
      </c>
      <c r="P18" s="17" t="n">
        <v>72.5</v>
      </c>
      <c r="Q18" s="17" t="n">
        <v>65.9</v>
      </c>
      <c r="R18" s="17" t="n">
        <v>63.3</v>
      </c>
      <c r="S18" s="17" t="n">
        <v>68.6</v>
      </c>
      <c r="T18" s="17" t="n">
        <v>59.9</v>
      </c>
      <c r="U18" s="17" t="n">
        <v>60</v>
      </c>
      <c r="V18" s="17" t="n">
        <v>59.9</v>
      </c>
      <c r="W18" s="13" t="n">
        <v>62.2</v>
      </c>
      <c r="X18" s="13" t="n">
        <v>62.5</v>
      </c>
      <c r="Y18" s="13" t="n">
        <v>61.9</v>
      </c>
    </row>
    <row r="19" customFormat="false" ht="13.2" hidden="false" customHeight="false" outlineLevel="0" collapsed="false">
      <c r="A19" s="15" t="s">
        <v>40</v>
      </c>
      <c r="B19" s="83" t="n">
        <v>66.9</v>
      </c>
      <c r="C19" s="17" t="n">
        <v>71.2</v>
      </c>
      <c r="D19" s="17" t="n">
        <v>62.8</v>
      </c>
      <c r="E19" s="17" t="n">
        <v>69.1</v>
      </c>
      <c r="F19" s="17" t="n">
        <v>74.6</v>
      </c>
      <c r="G19" s="17" t="n">
        <v>64.1</v>
      </c>
      <c r="H19" s="17" t="n">
        <v>69.4</v>
      </c>
      <c r="I19" s="17" t="n">
        <v>73.9</v>
      </c>
      <c r="J19" s="17" t="n">
        <v>65.2</v>
      </c>
      <c r="K19" s="17" t="n">
        <v>69.7</v>
      </c>
      <c r="L19" s="17" t="n">
        <v>74.8</v>
      </c>
      <c r="M19" s="17" t="n">
        <v>64.9</v>
      </c>
      <c r="N19" s="17" t="n">
        <v>71.7</v>
      </c>
      <c r="O19" s="17" t="n">
        <v>77.3</v>
      </c>
      <c r="P19" s="17" t="n">
        <v>66.5</v>
      </c>
      <c r="Q19" s="17" t="n">
        <v>66.4</v>
      </c>
      <c r="R19" s="17" t="n">
        <v>66.6</v>
      </c>
      <c r="S19" s="17" t="n">
        <v>66.2</v>
      </c>
      <c r="T19" s="17" t="n">
        <v>61.3</v>
      </c>
      <c r="U19" s="17" t="n">
        <v>62.3</v>
      </c>
      <c r="V19" s="17" t="n">
        <v>60.4</v>
      </c>
      <c r="W19" s="13" t="n">
        <v>64.1</v>
      </c>
      <c r="X19" s="13" t="n">
        <v>66.6</v>
      </c>
      <c r="Y19" s="13" t="n">
        <v>61.9</v>
      </c>
    </row>
    <row r="20" customFormat="false" ht="13.2" hidden="false" customHeight="false" outlineLevel="0" collapsed="false">
      <c r="A20" s="15" t="s">
        <v>41</v>
      </c>
      <c r="B20" s="83" t="n">
        <v>70.9</v>
      </c>
      <c r="C20" s="17" t="n">
        <v>76.5</v>
      </c>
      <c r="D20" s="17" t="n">
        <v>65.4</v>
      </c>
      <c r="E20" s="17" t="n">
        <v>72.6</v>
      </c>
      <c r="F20" s="17" t="n">
        <v>78.4</v>
      </c>
      <c r="G20" s="17" t="n">
        <v>67.3</v>
      </c>
      <c r="H20" s="17" t="n">
        <v>73.2</v>
      </c>
      <c r="I20" s="17" t="n">
        <v>73.8</v>
      </c>
      <c r="J20" s="17" t="n">
        <v>72.7</v>
      </c>
      <c r="K20" s="17" t="n">
        <v>70.9</v>
      </c>
      <c r="L20" s="17" t="n">
        <v>73.5</v>
      </c>
      <c r="M20" s="17" t="n">
        <v>68.1</v>
      </c>
      <c r="N20" s="17" t="n">
        <v>61.4</v>
      </c>
      <c r="O20" s="17" t="n">
        <v>63.6</v>
      </c>
      <c r="P20" s="17" t="n">
        <v>59.3</v>
      </c>
      <c r="Q20" s="17" t="n">
        <v>64.4</v>
      </c>
      <c r="R20" s="17" t="n">
        <v>69</v>
      </c>
      <c r="S20" s="17" t="n">
        <v>60</v>
      </c>
      <c r="T20" s="17" t="n">
        <v>64.6</v>
      </c>
      <c r="U20" s="17" t="n">
        <v>64</v>
      </c>
      <c r="V20" s="17" t="n">
        <v>65.3</v>
      </c>
      <c r="W20" s="13" t="n">
        <v>68.1</v>
      </c>
      <c r="X20" s="13" t="n">
        <v>67.5</v>
      </c>
      <c r="Y20" s="13" t="n">
        <v>68.8</v>
      </c>
    </row>
    <row r="21" customFormat="false" ht="13.2" hidden="false" customHeight="false" outlineLevel="0" collapsed="false">
      <c r="A21" s="15" t="s">
        <v>42</v>
      </c>
      <c r="B21" s="83" t="n">
        <v>70.9</v>
      </c>
      <c r="C21" s="17" t="n">
        <v>78.6</v>
      </c>
      <c r="D21" s="17" t="n">
        <v>63.2</v>
      </c>
      <c r="E21" s="17" t="n">
        <v>72.4</v>
      </c>
      <c r="F21" s="17" t="n">
        <v>81.4</v>
      </c>
      <c r="G21" s="17" t="n">
        <v>64.1</v>
      </c>
      <c r="H21" s="17" t="n">
        <v>72.5</v>
      </c>
      <c r="I21" s="17" t="n">
        <v>80.4</v>
      </c>
      <c r="J21" s="17" t="n">
        <v>65.5</v>
      </c>
      <c r="K21" s="17" t="n">
        <v>73.2</v>
      </c>
      <c r="L21" s="17" t="n">
        <v>81.2</v>
      </c>
      <c r="M21" s="17" t="n">
        <v>66.2</v>
      </c>
      <c r="N21" s="17" t="n">
        <v>68.1</v>
      </c>
      <c r="O21" s="17" t="n">
        <v>77</v>
      </c>
      <c r="P21" s="17" t="n">
        <v>60.4</v>
      </c>
      <c r="Q21" s="17" t="n">
        <v>61.8</v>
      </c>
      <c r="R21" s="17" t="n">
        <v>64.5</v>
      </c>
      <c r="S21" s="17" t="n">
        <v>59.1</v>
      </c>
      <c r="T21" s="17" t="n">
        <v>59.6</v>
      </c>
      <c r="U21" s="17" t="n">
        <v>60.3</v>
      </c>
      <c r="V21" s="17" t="n">
        <v>59</v>
      </c>
      <c r="W21" s="13" t="n">
        <v>60.8</v>
      </c>
      <c r="X21" s="13" t="n">
        <v>67.6</v>
      </c>
      <c r="Y21" s="13" t="n">
        <v>54.7</v>
      </c>
    </row>
    <row r="22" customFormat="false" ht="13.2" hidden="false" customHeight="false" outlineLevel="0" collapsed="false">
      <c r="A22" s="15" t="s">
        <v>43</v>
      </c>
      <c r="B22" s="83" t="n">
        <v>64.5</v>
      </c>
      <c r="C22" s="17" t="n">
        <v>67.3</v>
      </c>
      <c r="D22" s="17" t="n">
        <v>61.9</v>
      </c>
      <c r="E22" s="17" t="n">
        <v>71.8</v>
      </c>
      <c r="F22" s="17" t="n">
        <v>77.2</v>
      </c>
      <c r="G22" s="17" t="n">
        <v>66.7</v>
      </c>
      <c r="H22" s="17" t="n">
        <v>71.2</v>
      </c>
      <c r="I22" s="17" t="n">
        <v>74.7</v>
      </c>
      <c r="J22" s="17" t="n">
        <v>67.4</v>
      </c>
      <c r="K22" s="17" t="n">
        <v>73.1</v>
      </c>
      <c r="L22" s="17" t="n">
        <v>75.4</v>
      </c>
      <c r="M22" s="17" t="n">
        <v>70.7</v>
      </c>
      <c r="N22" s="17" t="n">
        <v>71.5</v>
      </c>
      <c r="O22" s="17" t="n">
        <v>74</v>
      </c>
      <c r="P22" s="17" t="n">
        <v>69.3</v>
      </c>
      <c r="Q22" s="17" t="n">
        <v>70.5</v>
      </c>
      <c r="R22" s="17" t="n">
        <v>69.6</v>
      </c>
      <c r="S22" s="17" t="n">
        <v>71.4</v>
      </c>
      <c r="T22" s="17" t="n">
        <v>60.4</v>
      </c>
      <c r="U22" s="17" t="n">
        <v>58.6</v>
      </c>
      <c r="V22" s="17" t="n">
        <v>62</v>
      </c>
      <c r="W22" s="13" t="n">
        <v>61.1</v>
      </c>
      <c r="X22" s="13" t="n">
        <v>60.1</v>
      </c>
      <c r="Y22" s="13" t="n">
        <v>62.1</v>
      </c>
    </row>
    <row r="23" customFormat="false" ht="13.2" hidden="false" customHeight="false" outlineLevel="0" collapsed="false">
      <c r="A23" s="15" t="s">
        <v>44</v>
      </c>
      <c r="B23" s="83" t="n">
        <v>70.4</v>
      </c>
      <c r="C23" s="17" t="n">
        <v>74</v>
      </c>
      <c r="D23" s="17" t="n">
        <v>67.1</v>
      </c>
      <c r="E23" s="17" t="n">
        <v>72.1</v>
      </c>
      <c r="F23" s="17" t="n">
        <v>75.6</v>
      </c>
      <c r="G23" s="17" t="n">
        <v>68.9</v>
      </c>
      <c r="H23" s="17" t="n">
        <v>74.5</v>
      </c>
      <c r="I23" s="17" t="n">
        <v>76.8</v>
      </c>
      <c r="J23" s="83" t="n">
        <v>72.4</v>
      </c>
      <c r="K23" s="17" t="n">
        <v>75</v>
      </c>
      <c r="L23" s="17" t="n">
        <v>77.9</v>
      </c>
      <c r="M23" s="83" t="n">
        <v>72.4</v>
      </c>
      <c r="N23" s="17" t="n">
        <v>74</v>
      </c>
      <c r="O23" s="17" t="n">
        <v>75.6</v>
      </c>
      <c r="P23" s="83" t="n">
        <v>72.4</v>
      </c>
      <c r="Q23" s="17" t="n">
        <v>68.9</v>
      </c>
      <c r="R23" s="17" t="n">
        <v>66.9</v>
      </c>
      <c r="S23" s="17" t="n">
        <v>70.7</v>
      </c>
      <c r="T23" s="17" t="n">
        <v>68</v>
      </c>
      <c r="U23" s="17" t="n">
        <v>65.4</v>
      </c>
      <c r="V23" s="17" t="n">
        <v>70.4</v>
      </c>
      <c r="W23" s="13" t="n">
        <v>70.7</v>
      </c>
      <c r="X23" s="13" t="n">
        <v>68.9</v>
      </c>
      <c r="Y23" s="13" t="n">
        <v>72.4</v>
      </c>
    </row>
    <row r="24" customFormat="false" ht="13.2" hidden="false" customHeight="false" outlineLevel="0" collapsed="false">
      <c r="A24" s="15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</row>
    <row r="25" s="84" customFormat="true" ht="15.6" hidden="false" customHeight="false" outlineLevel="0" collapsed="false">
      <c r="A25" s="15" t="s">
        <v>77</v>
      </c>
      <c r="B25" s="83" t="n">
        <v>69.3</v>
      </c>
      <c r="C25" s="17" t="n">
        <v>74.1</v>
      </c>
      <c r="D25" s="17" t="n">
        <v>64.9</v>
      </c>
      <c r="E25" s="17" t="n">
        <v>70.2</v>
      </c>
      <c r="F25" s="17" t="n">
        <v>75.2</v>
      </c>
      <c r="G25" s="17" t="n">
        <v>65.7</v>
      </c>
      <c r="H25" s="17" t="n">
        <v>73.5</v>
      </c>
      <c r="I25" s="17" t="n">
        <v>78.4</v>
      </c>
      <c r="J25" s="17" t="n">
        <v>68.9</v>
      </c>
      <c r="K25" s="17" t="n">
        <v>75.3</v>
      </c>
      <c r="L25" s="17" t="n">
        <v>80.2</v>
      </c>
      <c r="M25" s="17" t="n">
        <v>70.7</v>
      </c>
      <c r="N25" s="17" t="n">
        <v>75.8</v>
      </c>
      <c r="O25" s="17" t="n">
        <v>79.6</v>
      </c>
      <c r="P25" s="17" t="n">
        <v>72.1</v>
      </c>
      <c r="Q25" s="17" t="n">
        <v>67.3</v>
      </c>
      <c r="R25" s="17" t="n">
        <v>67.6</v>
      </c>
      <c r="S25" s="17" t="n">
        <v>66.9</v>
      </c>
      <c r="T25" s="17" t="n">
        <v>65</v>
      </c>
      <c r="U25" s="17" t="n">
        <v>65.1</v>
      </c>
      <c r="V25" s="17" t="n">
        <v>64.9</v>
      </c>
      <c r="W25" s="13" t="n">
        <v>66.3</v>
      </c>
      <c r="X25" s="13" t="n">
        <v>67.5</v>
      </c>
      <c r="Y25" s="13" t="n">
        <v>65.3</v>
      </c>
    </row>
    <row r="26" customFormat="false" ht="13.2" hidden="false" customHeight="false" outlineLevel="0" collapsed="false">
      <c r="A26" s="15" t="s">
        <v>46</v>
      </c>
      <c r="B26" s="18" t="n">
        <v>74.3</v>
      </c>
      <c r="C26" s="13" t="n">
        <v>80</v>
      </c>
      <c r="D26" s="13" t="n">
        <v>69.4</v>
      </c>
      <c r="E26" s="13" t="n">
        <v>75.4</v>
      </c>
      <c r="F26" s="13" t="n">
        <v>81.3</v>
      </c>
      <c r="G26" s="13" t="n">
        <v>70.4</v>
      </c>
      <c r="H26" s="13" t="n">
        <v>78.1</v>
      </c>
      <c r="I26" s="13" t="n">
        <v>84</v>
      </c>
      <c r="J26" s="13" t="n">
        <v>73.1</v>
      </c>
      <c r="K26" s="13" t="n">
        <v>78.6</v>
      </c>
      <c r="L26" s="13" t="n">
        <v>83.9</v>
      </c>
      <c r="M26" s="13" t="n">
        <v>74.1</v>
      </c>
      <c r="N26" s="13" t="n">
        <v>77.9</v>
      </c>
      <c r="O26" s="13" t="n">
        <v>81.6</v>
      </c>
      <c r="P26" s="13" t="n">
        <v>74.7</v>
      </c>
      <c r="Q26" s="13" t="n">
        <v>69.4</v>
      </c>
      <c r="R26" s="13" t="n">
        <v>70.5</v>
      </c>
      <c r="S26" s="13" t="n">
        <v>68.5</v>
      </c>
      <c r="T26" s="13" t="n">
        <v>65.5</v>
      </c>
      <c r="U26" s="13" t="n">
        <v>66.1</v>
      </c>
      <c r="V26" s="13" t="n">
        <v>64.9</v>
      </c>
      <c r="W26" s="13" t="n">
        <v>68.3</v>
      </c>
      <c r="X26" s="13" t="n">
        <v>70.4</v>
      </c>
      <c r="Y26" s="13" t="n">
        <v>66.5</v>
      </c>
    </row>
    <row r="27" customFormat="false" ht="13.2" hidden="false" customHeight="false" outlineLevel="0" collapsed="false">
      <c r="A27" s="15" t="s">
        <v>47</v>
      </c>
      <c r="B27" s="13" t="n">
        <v>70.6</v>
      </c>
      <c r="C27" s="13" t="n">
        <v>75.6</v>
      </c>
      <c r="D27" s="13" t="n">
        <v>66.1</v>
      </c>
      <c r="E27" s="13" t="n">
        <v>71.4</v>
      </c>
      <c r="F27" s="13" t="n">
        <v>74.9</v>
      </c>
      <c r="G27" s="13" t="n">
        <v>68</v>
      </c>
      <c r="H27" s="13" t="n">
        <v>76.4</v>
      </c>
      <c r="I27" s="13" t="n">
        <v>81.7</v>
      </c>
      <c r="J27" s="13" t="n">
        <v>71.3</v>
      </c>
      <c r="K27" s="13" t="n">
        <v>77.3</v>
      </c>
      <c r="L27" s="13" t="n">
        <v>83.9</v>
      </c>
      <c r="M27" s="13" t="n">
        <v>70.9</v>
      </c>
      <c r="N27" s="13" t="n">
        <v>78.7</v>
      </c>
      <c r="O27" s="13" t="n">
        <v>83.5</v>
      </c>
      <c r="P27" s="13" t="n">
        <v>74.1</v>
      </c>
      <c r="Q27" s="13" t="n">
        <v>69.3</v>
      </c>
      <c r="R27" s="13" t="n">
        <v>68</v>
      </c>
      <c r="S27" s="13" t="n">
        <v>70.5</v>
      </c>
      <c r="T27" s="13" t="n">
        <v>66.9</v>
      </c>
      <c r="U27" s="13" t="n">
        <v>66.5</v>
      </c>
      <c r="V27" s="13" t="n">
        <v>67.2</v>
      </c>
      <c r="W27" s="13" t="n">
        <v>68.1</v>
      </c>
      <c r="X27" s="13" t="n">
        <v>68.2</v>
      </c>
      <c r="Y27" s="13" t="n">
        <v>67.9</v>
      </c>
    </row>
    <row r="28" customFormat="false" ht="13.2" hidden="false" customHeight="false" outlineLevel="0" collapsed="false">
      <c r="A28" s="15" t="s">
        <v>48</v>
      </c>
      <c r="B28" s="13" t="n">
        <v>68.6</v>
      </c>
      <c r="C28" s="13" t="n">
        <v>72.3</v>
      </c>
      <c r="D28" s="13" t="n">
        <v>65</v>
      </c>
      <c r="E28" s="13" t="n">
        <v>70.9</v>
      </c>
      <c r="F28" s="13" t="n">
        <v>75.3</v>
      </c>
      <c r="G28" s="13" t="n">
        <v>66.6</v>
      </c>
      <c r="H28" s="13" t="n">
        <v>72.1</v>
      </c>
      <c r="I28" s="13" t="n">
        <v>78.2</v>
      </c>
      <c r="J28" s="13" t="n">
        <v>66.1</v>
      </c>
      <c r="K28" s="13" t="n">
        <v>72.4</v>
      </c>
      <c r="L28" s="13" t="n">
        <v>75.9</v>
      </c>
      <c r="M28" s="13" t="n">
        <v>68.9</v>
      </c>
      <c r="N28" s="13" t="n">
        <v>73.8</v>
      </c>
      <c r="O28" s="13" t="n">
        <v>77.2</v>
      </c>
      <c r="P28" s="13" t="n">
        <v>70.7</v>
      </c>
      <c r="Q28" s="13" t="n">
        <v>66.1</v>
      </c>
      <c r="R28" s="13" t="n">
        <v>66.3</v>
      </c>
      <c r="S28" s="13" t="n">
        <v>65.9</v>
      </c>
      <c r="T28" s="13" t="n">
        <v>65.5</v>
      </c>
      <c r="U28" s="13" t="n">
        <v>66.7</v>
      </c>
      <c r="V28" s="13" t="n">
        <v>64.2</v>
      </c>
      <c r="W28" s="13" t="n">
        <v>66.7</v>
      </c>
      <c r="X28" s="13" t="n">
        <v>67.2</v>
      </c>
      <c r="Y28" s="13" t="n">
        <v>66.3</v>
      </c>
    </row>
    <row r="29" customFormat="false" ht="13.2" hidden="false" customHeight="false" outlineLevel="0" collapsed="false">
      <c r="A29" s="15" t="s">
        <v>49</v>
      </c>
      <c r="B29" s="13" t="n">
        <v>69.8</v>
      </c>
      <c r="C29" s="13" t="n">
        <v>77.4</v>
      </c>
      <c r="D29" s="13" t="n">
        <v>63.1</v>
      </c>
      <c r="E29" s="13" t="n">
        <v>70.1</v>
      </c>
      <c r="F29" s="13" t="n">
        <v>77.8</v>
      </c>
      <c r="G29" s="13" t="n">
        <v>63</v>
      </c>
      <c r="H29" s="13" t="n">
        <v>71.8</v>
      </c>
      <c r="I29" s="13" t="n">
        <v>77.4</v>
      </c>
      <c r="J29" s="13" t="n">
        <v>66.7</v>
      </c>
      <c r="K29" s="13" t="n">
        <v>76.5</v>
      </c>
      <c r="L29" s="13" t="n">
        <v>82.6</v>
      </c>
      <c r="M29" s="13" t="n">
        <v>71</v>
      </c>
      <c r="N29" s="13" t="n">
        <v>75.1</v>
      </c>
      <c r="O29" s="13" t="n">
        <v>79.7</v>
      </c>
      <c r="P29" s="13" t="n">
        <v>70.8</v>
      </c>
      <c r="Q29" s="13" t="n">
        <v>67.8</v>
      </c>
      <c r="R29" s="13" t="n">
        <v>69.5</v>
      </c>
      <c r="S29" s="13" t="n">
        <v>66.2</v>
      </c>
      <c r="T29" s="13" t="n">
        <v>67.8</v>
      </c>
      <c r="U29" s="13" t="n">
        <v>67.8</v>
      </c>
      <c r="V29" s="13" t="n">
        <v>67.9</v>
      </c>
      <c r="W29" s="13" t="n">
        <v>66</v>
      </c>
      <c r="X29" s="13" t="n">
        <v>68.3</v>
      </c>
      <c r="Y29" s="13" t="n">
        <v>63.9</v>
      </c>
    </row>
    <row r="30" customFormat="false" ht="13.2" hidden="false" customHeight="false" outlineLevel="0" collapsed="false">
      <c r="A30" s="15" t="s">
        <v>50</v>
      </c>
      <c r="B30" s="13" t="n">
        <v>66.2</v>
      </c>
      <c r="C30" s="13" t="n">
        <v>74.2</v>
      </c>
      <c r="D30" s="13" t="n">
        <v>58.6</v>
      </c>
      <c r="E30" s="13" t="n">
        <v>67.9</v>
      </c>
      <c r="F30" s="13" t="n">
        <v>74.8</v>
      </c>
      <c r="G30" s="13" t="n">
        <v>61.6</v>
      </c>
      <c r="H30" s="13" t="n">
        <v>73.3</v>
      </c>
      <c r="I30" s="13" t="n">
        <v>81.1</v>
      </c>
      <c r="J30" s="13" t="n">
        <v>65.8</v>
      </c>
      <c r="K30" s="13" t="n">
        <v>72.6</v>
      </c>
      <c r="L30" s="13" t="n">
        <v>78.6</v>
      </c>
      <c r="M30" s="13" t="n">
        <v>66.8</v>
      </c>
      <c r="N30" s="13" t="n">
        <v>73.6</v>
      </c>
      <c r="O30" s="13" t="n">
        <v>78.8</v>
      </c>
      <c r="P30" s="13" t="n">
        <v>68.4</v>
      </c>
      <c r="Q30" s="13" t="n">
        <v>64.9</v>
      </c>
      <c r="R30" s="13" t="n">
        <v>66.2</v>
      </c>
      <c r="S30" s="13" t="n">
        <v>63.5</v>
      </c>
      <c r="T30" s="13" t="n">
        <v>61.9</v>
      </c>
      <c r="U30" s="13" t="n">
        <v>63.2</v>
      </c>
      <c r="V30" s="13" t="n">
        <v>60.7</v>
      </c>
      <c r="W30" s="13" t="n">
        <v>65.6</v>
      </c>
      <c r="X30" s="13" t="n">
        <v>69.5</v>
      </c>
      <c r="Y30" s="13" t="n">
        <v>61.8</v>
      </c>
    </row>
    <row r="31" customFormat="false" ht="13.2" hidden="false" customHeight="false" outlineLevel="0" collapsed="false">
      <c r="A31" s="15" t="s">
        <v>51</v>
      </c>
      <c r="B31" s="13" t="n">
        <v>60</v>
      </c>
      <c r="C31" s="13" t="n">
        <v>60.2</v>
      </c>
      <c r="D31" s="13" t="n">
        <v>59.9</v>
      </c>
      <c r="E31" s="13" t="n">
        <v>59.9</v>
      </c>
      <c r="F31" s="13" t="n">
        <v>62.3</v>
      </c>
      <c r="G31" s="13" t="n">
        <v>57.5</v>
      </c>
      <c r="H31" s="13" t="n">
        <v>64.3</v>
      </c>
      <c r="I31" s="13" t="n">
        <v>65</v>
      </c>
      <c r="J31" s="13" t="n">
        <v>63.7</v>
      </c>
      <c r="K31" s="13" t="n">
        <v>69.2</v>
      </c>
      <c r="L31" s="13" t="n">
        <v>71.5</v>
      </c>
      <c r="M31" s="13" t="n">
        <v>67</v>
      </c>
      <c r="N31" s="13" t="n">
        <v>71.7</v>
      </c>
      <c r="O31" s="13" t="n">
        <v>74.1</v>
      </c>
      <c r="P31" s="13" t="n">
        <v>69.3</v>
      </c>
      <c r="Q31" s="13" t="n">
        <v>62.7</v>
      </c>
      <c r="R31" s="13" t="n">
        <v>62.1</v>
      </c>
      <c r="S31" s="13" t="n">
        <v>63.2</v>
      </c>
      <c r="T31" s="13" t="n">
        <v>61.7</v>
      </c>
      <c r="U31" s="13" t="n">
        <v>60</v>
      </c>
      <c r="V31" s="13" t="n">
        <v>63.5</v>
      </c>
      <c r="W31" s="13" t="n">
        <v>60.5</v>
      </c>
      <c r="X31" s="13" t="n">
        <v>58.7</v>
      </c>
      <c r="Y31" s="13" t="n">
        <v>62.4</v>
      </c>
    </row>
    <row r="33" customFormat="false" ht="15.6" hidden="false" customHeight="false" outlineLevel="0" collapsed="false">
      <c r="A33" s="82" t="s">
        <v>86</v>
      </c>
      <c r="N33" s="24"/>
      <c r="O33" s="24"/>
      <c r="P33" s="24"/>
      <c r="Q33" s="24"/>
      <c r="R33" s="24"/>
      <c r="S33" s="24"/>
    </row>
    <row r="34" customFormat="false" ht="15.6" hidden="false" customHeight="false" outlineLevel="0" collapsed="false">
      <c r="A34" s="82" t="s">
        <v>79</v>
      </c>
      <c r="N34" s="24"/>
      <c r="O34" s="24"/>
      <c r="P34" s="24"/>
      <c r="Q34" s="24"/>
      <c r="R34" s="24"/>
      <c r="S34" s="24"/>
    </row>
    <row r="35" customFormat="false" ht="13.2" hidden="false" customHeight="false" outlineLevel="0" collapsed="false">
      <c r="N35" s="24"/>
      <c r="O35" s="24"/>
      <c r="P35" s="24"/>
      <c r="Q35" s="24"/>
      <c r="R35" s="24"/>
      <c r="S35" s="24"/>
    </row>
    <row r="36" customFormat="false" ht="13.2" hidden="false" customHeight="false" outlineLevel="0" collapsed="false">
      <c r="N36" s="24"/>
      <c r="O36" s="24"/>
      <c r="P36" s="24"/>
      <c r="Q36" s="24"/>
      <c r="R36" s="24"/>
      <c r="S36" s="24"/>
    </row>
    <row r="37" customFormat="false" ht="13.2" hidden="false" customHeight="false" outlineLevel="0" collapsed="false">
      <c r="N37" s="24"/>
      <c r="O37" s="24"/>
      <c r="P37" s="24"/>
      <c r="Q37" s="24"/>
      <c r="R37" s="24"/>
      <c r="S37" s="24"/>
    </row>
    <row r="38" customFormat="false" ht="13.2" hidden="false" customHeight="false" outlineLevel="0" collapsed="false">
      <c r="N38" s="24"/>
      <c r="O38" s="24"/>
      <c r="P38" s="24"/>
      <c r="Q38" s="24"/>
      <c r="R38" s="24"/>
      <c r="S38" s="24"/>
    </row>
    <row r="39" customFormat="false" ht="13.2" hidden="false" customHeight="false" outlineLevel="0" collapsed="false"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</row>
    <row r="40" customFormat="false" ht="13.2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</row>
    <row r="41" customFormat="false" ht="13.2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</row>
    <row r="42" customFormat="false" ht="13.2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</row>
  </sheetData>
  <mergeCells count="8">
    <mergeCell ref="B4:D4"/>
    <mergeCell ref="E4:G4"/>
    <mergeCell ref="H4:J4"/>
    <mergeCell ref="K4:M4"/>
    <mergeCell ref="N4:P4"/>
    <mergeCell ref="Q4:S4"/>
    <mergeCell ref="T4:V4"/>
    <mergeCell ref="W4:Y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7:03:04Z</dcterms:created>
  <dc:creator>Marika Kivilaid</dc:creator>
  <dc:description/>
  <dc:language>en-US</dc:language>
  <cp:lastModifiedBy>gretat</cp:lastModifiedBy>
  <cp:lastPrinted>2012-08-01T12:11:46Z</cp:lastPrinted>
  <dcterms:modified xsi:type="dcterms:W3CDTF">2012-10-01T08:58:11Z</dcterms:modified>
  <cp:revision>0</cp:revision>
  <dc:subject/>
  <dc:title/>
</cp:coreProperties>
</file>