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Ettevõtlussektori müügitulu, kulud ja kasum, I kvartal 2002 - III kvartal 2010</t>
  </si>
  <si>
    <t xml:space="preserve">(2005. aasta kvartalite keskmine = 100)</t>
  </si>
  <si>
    <t xml:space="preserve">Net sales, personnel expenses and total profit of the business sector, 1st quarter 2002 - 3rd quarter 2010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I</t>
  </si>
  <si>
    <t xml:space="preserve">II</t>
  </si>
  <si>
    <t xml:space="preserve">III</t>
  </si>
  <si>
    <t xml:space="preserve">IV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</row>
    <row r="7" customFormat="false" ht="12.75" hidden="false" customHeight="false" outlineLevel="0" collapsed="false"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</row>
    <row r="8" customFormat="false" ht="12.75" hidden="false" customHeight="false" outlineLevel="0" collapsed="false">
      <c r="A8" s="0" t="s">
        <v>16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8</v>
      </c>
      <c r="AI8" s="5" t="n">
        <v>122.5</v>
      </c>
      <c r="AJ8" s="3" t="n">
        <v>128.2</v>
      </c>
    </row>
    <row r="9" customFormat="false" ht="12.75" hidden="false" customHeight="false" outlineLevel="0" collapsed="false">
      <c r="A9" s="0" t="s">
        <v>17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7</v>
      </c>
      <c r="AI9" s="5" t="n">
        <v>134.7</v>
      </c>
      <c r="AJ9" s="3" t="n">
        <v>131.3</v>
      </c>
    </row>
    <row r="10" customFormat="false" ht="12.75" hidden="false" customHeight="false" outlineLevel="0" collapsed="false">
      <c r="A10" s="0" t="s">
        <v>18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6</v>
      </c>
      <c r="AI10" s="5" t="n">
        <v>85.8</v>
      </c>
      <c r="AJ10" s="3" t="n">
        <v>113.4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Oliver Lillma</cp:lastModifiedBy>
  <dcterms:modified xsi:type="dcterms:W3CDTF">2010-12-02T09:40:49Z</dcterms:modified>
  <cp:revision>0</cp:revision>
  <dc:subject/>
  <dc:title/>
</cp:coreProperties>
</file>