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6582472"/>
        <c:axId val="19928243"/>
      </c:barChart>
      <c:catAx>
        <c:axId val="7658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243"/>
        <c:crossesAt val="0"/>
        <c:auto val="1"/>
        <c:lblAlgn val="ctr"/>
        <c:lblOffset val="100"/>
        <c:noMultiLvlLbl val="0"/>
      </c:catAx>
      <c:valAx>
        <c:axId val="1992824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472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14651535"/>
        <c:axId val="69095159"/>
      </c:barChart>
      <c:catAx>
        <c:axId val="1465153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59"/>
        <c:crossesAt val="0"/>
        <c:auto val="1"/>
        <c:lblAlgn val="ctr"/>
        <c:lblOffset val="100"/>
        <c:noMultiLvlLbl val="0"/>
      </c:catAx>
      <c:valAx>
        <c:axId val="6909515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3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