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4413107"/>
        <c:axId val="43849146"/>
      </c:barChart>
      <c:catAx>
        <c:axId val="8441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146"/>
        <c:crossesAt val="0"/>
        <c:auto val="1"/>
        <c:lblAlgn val="ctr"/>
        <c:lblOffset val="100"/>
        <c:noMultiLvlLbl val="0"/>
      </c:catAx>
      <c:valAx>
        <c:axId val="4384914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107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6364079"/>
        <c:axId val="36147499"/>
      </c:barChart>
      <c:catAx>
        <c:axId val="26364079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499"/>
        <c:crossesAt val="0"/>
        <c:auto val="1"/>
        <c:lblAlgn val="ctr"/>
        <c:lblOffset val="100"/>
        <c:noMultiLvlLbl val="0"/>
      </c:catAx>
      <c:valAx>
        <c:axId val="3614749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7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