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V kvartal 2010 (eurot)</t>
  </si>
  <si>
    <t xml:space="preserve">Palgatöötaja keskmine brutopalk ja tööjõukulu tunnis, IV kvartal 2010 (eurot)</t>
  </si>
  <si>
    <t xml:space="preserve">Average monthly gross wages and salaries and monthly labour costs per employee, 4th quarter 2010 (euros)</t>
  </si>
  <si>
    <t xml:space="preserve">Average hourly gross wages and salaries and hourly labour costs, 4th quarter 2010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Avalik haldus ja riigikaitse; kohustuslik sotsiaalkindlustus</t>
  </si>
  <si>
    <t xml:space="preserve">Public administration and defence; compulsory social security</t>
  </si>
  <si>
    <t xml:space="preserve">Kutse-, teadus- ja tehnikaalane tegevus</t>
  </si>
  <si>
    <t xml:space="preserve">Professional, scientific and technical activities</t>
  </si>
  <si>
    <t xml:space="preserve">Ehitus</t>
  </si>
  <si>
    <t xml:space="preserve">Construction</t>
  </si>
  <si>
    <t xml:space="preserve">Veondus ja laondus</t>
  </si>
  <si>
    <t xml:space="preserve">Transportation and storage</t>
  </si>
  <si>
    <t xml:space="preserve">Tervishoid ja sotsiaalhoolekanne</t>
  </si>
  <si>
    <t xml:space="preserve">Human health and social work activities</t>
  </si>
  <si>
    <t xml:space="preserve">KESKMINE</t>
  </si>
  <si>
    <t xml:space="preserve">AVERAGE</t>
  </si>
  <si>
    <t xml:space="preserve">Veevarustus; kanalisatsioon, jäätme- ja saastekäitlus</t>
  </si>
  <si>
    <t xml:space="preserve">Water supply; sewerage, waste management and remediation activities</t>
  </si>
  <si>
    <t xml:space="preserve">Töötlev tööstus</t>
  </si>
  <si>
    <t xml:space="preserve">Manufacturing</t>
  </si>
  <si>
    <t xml:space="preserve">Hulgi- ja jaekaubandus</t>
  </si>
  <si>
    <t xml:space="preserve">Wholesale and retail trade</t>
  </si>
  <si>
    <t xml:space="preserve">Haridus</t>
  </si>
  <si>
    <t xml:space="preserve">Education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9.25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167655940852"/>
          <c:y val="0.0805026864584282"/>
          <c:w val="0.986983234405915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53074798"/>
        <c:axId val="83354089"/>
      </c:barChart>
      <c:catAx>
        <c:axId val="5307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6413620743518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089"/>
        <c:crossesAt val="0"/>
        <c:auto val="1"/>
        <c:lblAlgn val="ctr"/>
        <c:lblOffset val="100"/>
        <c:noMultiLvlLbl val="0"/>
      </c:catAx>
      <c:valAx>
        <c:axId val="8335408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8352598146413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798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274081016349"/>
          <c:y val="0.0108824332938712"/>
          <c:w val="0.45183796730188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69751065"/>
        <c:axId val="21252977"/>
      </c:barChart>
      <c:catAx>
        <c:axId val="69751065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977"/>
        <c:crossesAt val="0"/>
        <c:auto val="1"/>
        <c:lblAlgn val="ctr"/>
        <c:lblOffset val="100"/>
        <c:noMultiLvlLbl val="0"/>
      </c:catAx>
      <c:valAx>
        <c:axId val="2125297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1065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41991669822037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691380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311264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22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337.71873761712</v>
      </c>
      <c r="D5" s="7" t="n">
        <v>1853.55476589163</v>
      </c>
      <c r="E5" s="7"/>
      <c r="F5" s="1" t="s">
        <v>8</v>
      </c>
      <c r="G5" s="1" t="s">
        <v>9</v>
      </c>
      <c r="H5" s="2" t="n">
        <v>7.71221862896732</v>
      </c>
      <c r="I5" s="2" t="n">
        <v>11.5986859765061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7" t="n">
        <v>1305.33534441987</v>
      </c>
      <c r="D6" s="7" t="n">
        <v>1788.47928623471</v>
      </c>
      <c r="E6" s="7"/>
      <c r="F6" s="1" t="s">
        <v>10</v>
      </c>
      <c r="G6" s="1" t="s">
        <v>11</v>
      </c>
      <c r="H6" s="2" t="n">
        <v>7.59589942862986</v>
      </c>
      <c r="I6" s="2" t="n">
        <v>11.2919100635282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7" t="n">
        <v>1108.60889905794</v>
      </c>
      <c r="D7" s="7" t="n">
        <v>1511.88501016195</v>
      </c>
      <c r="E7" s="7"/>
      <c r="F7" s="1" t="s">
        <v>14</v>
      </c>
      <c r="G7" s="1" t="s">
        <v>15</v>
      </c>
      <c r="H7" s="2" t="n">
        <v>6.38796927127938</v>
      </c>
      <c r="I7" s="2" t="n">
        <v>9.8935231935372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7" t="n">
        <v>1026.82180154155</v>
      </c>
      <c r="D8" s="7" t="n">
        <v>1400.12398859816</v>
      </c>
      <c r="E8" s="7"/>
      <c r="F8" s="1" t="s">
        <v>12</v>
      </c>
      <c r="G8" s="1" t="s">
        <v>13</v>
      </c>
      <c r="H8" s="2" t="n">
        <v>6.18025641353393</v>
      </c>
      <c r="I8" s="2" t="n">
        <v>9.38670382063835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7" t="n">
        <v>976.389758797439</v>
      </c>
      <c r="D9" s="7" t="n">
        <v>1325.78131990337</v>
      </c>
      <c r="E9" s="7"/>
      <c r="F9" s="1" t="s">
        <v>18</v>
      </c>
      <c r="G9" s="1" t="s">
        <v>19</v>
      </c>
      <c r="H9" s="2" t="n">
        <v>5.82554676415324</v>
      </c>
      <c r="I9" s="2" t="n">
        <v>8.28486699985939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7" t="n">
        <v>973.657535822479</v>
      </c>
      <c r="D10" s="7" t="n">
        <v>1312.59379034423</v>
      </c>
      <c r="E10" s="7"/>
      <c r="F10" s="1" t="s">
        <v>16</v>
      </c>
      <c r="G10" s="1" t="s">
        <v>17</v>
      </c>
      <c r="H10" s="2" t="n">
        <v>5.77377832883821</v>
      </c>
      <c r="I10" s="2" t="n">
        <v>8.50152748840004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7" t="n">
        <v>853.364309178991</v>
      </c>
      <c r="D11" s="7" t="n">
        <v>1157.26164150678</v>
      </c>
      <c r="E11" s="7"/>
      <c r="F11" s="1" t="s">
        <v>20</v>
      </c>
      <c r="G11" s="1" t="s">
        <v>21</v>
      </c>
      <c r="H11" s="2" t="n">
        <v>5.12060128078944</v>
      </c>
      <c r="I11" s="2" t="n">
        <v>7.51856633390002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2</v>
      </c>
      <c r="B12" s="1" t="s">
        <v>23</v>
      </c>
      <c r="C12" s="7" t="n">
        <v>844.010839415592</v>
      </c>
      <c r="D12" s="7" t="n">
        <v>1144.88323341812</v>
      </c>
      <c r="E12" s="7"/>
      <c r="F12" s="1" t="s">
        <v>24</v>
      </c>
      <c r="G12" s="2" t="s">
        <v>25</v>
      </c>
      <c r="H12" s="2" t="n">
        <v>4.93461838354659</v>
      </c>
      <c r="I12" s="2" t="n">
        <v>7.17536078125599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4</v>
      </c>
      <c r="B13" s="2" t="s">
        <v>25</v>
      </c>
      <c r="C13" s="7" t="n">
        <v>830.214870962382</v>
      </c>
      <c r="D13" s="7" t="n">
        <v>1118.3400866642</v>
      </c>
      <c r="E13" s="7"/>
      <c r="F13" s="2" t="s">
        <v>26</v>
      </c>
      <c r="G13" s="1" t="s">
        <v>27</v>
      </c>
      <c r="H13" s="2" t="n">
        <v>4.83363797885803</v>
      </c>
      <c r="I13" s="2" t="n">
        <v>7.04434190175501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2" t="s">
        <v>26</v>
      </c>
      <c r="B14" s="1" t="s">
        <v>27</v>
      </c>
      <c r="C14" s="7" t="n">
        <v>813.895031508443</v>
      </c>
      <c r="D14" s="7" t="n">
        <v>1104.73968785551</v>
      </c>
      <c r="E14" s="7"/>
      <c r="F14" s="1" t="s">
        <v>28</v>
      </c>
      <c r="G14" s="1" t="s">
        <v>29</v>
      </c>
      <c r="H14" s="2" t="n">
        <v>4.78953894136745</v>
      </c>
      <c r="I14" s="2" t="n">
        <v>7.04562013472576</v>
      </c>
      <c r="K14" s="2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28</v>
      </c>
      <c r="B15" s="1" t="s">
        <v>29</v>
      </c>
      <c r="C15" s="7" t="n">
        <v>801.178530799023</v>
      </c>
      <c r="D15" s="7" t="n">
        <v>1088.00058798717</v>
      </c>
      <c r="E15" s="7"/>
      <c r="F15" s="1" t="s">
        <v>22</v>
      </c>
      <c r="G15" s="1" t="s">
        <v>23</v>
      </c>
      <c r="H15" s="2" t="n">
        <v>4.73968785550855</v>
      </c>
      <c r="I15" s="2" t="n">
        <v>7.12550969539708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7" t="n">
        <v>777.094704280802</v>
      </c>
      <c r="D16" s="7" t="n">
        <v>1058.99364718214</v>
      </c>
      <c r="E16" s="7"/>
      <c r="F16" s="1" t="s">
        <v>30</v>
      </c>
      <c r="G16" s="1" t="s">
        <v>31</v>
      </c>
      <c r="H16" s="2" t="n">
        <v>4.65340712998351</v>
      </c>
      <c r="I16" s="2" t="n">
        <v>6.8596372374829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7" t="n">
        <v>740.762849436938</v>
      </c>
      <c r="D17" s="7" t="n">
        <v>1003.12527961346</v>
      </c>
      <c r="E17" s="7"/>
      <c r="F17" s="1" t="s">
        <v>34</v>
      </c>
      <c r="G17" s="1" t="s">
        <v>35</v>
      </c>
      <c r="H17" s="2" t="n">
        <v>4.48723684378715</v>
      </c>
      <c r="I17" s="2" t="n">
        <v>6.29465826441527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6</v>
      </c>
      <c r="B18" s="1" t="s">
        <v>37</v>
      </c>
      <c r="C18" s="7" t="n">
        <v>738.205105262485</v>
      </c>
      <c r="D18" s="7" t="n">
        <v>1002.44589878951</v>
      </c>
      <c r="E18" s="7"/>
      <c r="F18" s="1" t="s">
        <v>32</v>
      </c>
      <c r="G18" s="1" t="s">
        <v>33</v>
      </c>
      <c r="H18" s="2" t="n">
        <v>4.381782623701</v>
      </c>
      <c r="I18" s="2" t="n">
        <v>6.28634975010546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4</v>
      </c>
      <c r="B19" s="1" t="s">
        <v>35</v>
      </c>
      <c r="C19" s="7" t="n">
        <v>724.916595298659</v>
      </c>
      <c r="D19" s="7" t="n">
        <v>979.03058811499</v>
      </c>
      <c r="E19" s="7"/>
      <c r="F19" s="1" t="s">
        <v>36</v>
      </c>
      <c r="G19" s="1" t="s">
        <v>37</v>
      </c>
      <c r="H19" s="2" t="n">
        <v>4.35685708077154</v>
      </c>
      <c r="I19" s="2" t="n">
        <v>6.24672452801248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1" t="s">
        <v>38</v>
      </c>
      <c r="B20" s="1" t="s">
        <v>39</v>
      </c>
      <c r="C20" s="7" t="n">
        <v>676.309869236767</v>
      </c>
      <c r="D20" s="7" t="n">
        <v>915.444249868981</v>
      </c>
      <c r="E20" s="7"/>
      <c r="F20" s="1" t="s">
        <v>38</v>
      </c>
      <c r="G20" s="1" t="s">
        <v>39</v>
      </c>
      <c r="H20" s="2" t="n">
        <v>4.01876446001048</v>
      </c>
      <c r="I20" s="2" t="n">
        <v>5.87220226758529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2" t="s">
        <v>40</v>
      </c>
      <c r="B21" s="2" t="s">
        <v>41</v>
      </c>
      <c r="C21" s="7" t="n">
        <v>668.89164419107</v>
      </c>
      <c r="D21" s="7" t="n">
        <v>904.220086152902</v>
      </c>
      <c r="E21" s="7"/>
      <c r="F21" s="2" t="s">
        <v>40</v>
      </c>
      <c r="G21" s="2" t="s">
        <v>41</v>
      </c>
      <c r="H21" s="2" t="n">
        <v>3.91586670586581</v>
      </c>
      <c r="I21" s="2" t="n">
        <v>5.52963583142664</v>
      </c>
      <c r="K21" s="2"/>
      <c r="L21" s="7"/>
      <c r="M21" s="7"/>
      <c r="N21" s="7"/>
      <c r="O21" s="2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42</v>
      </c>
      <c r="B22" s="1" t="s">
        <v>43</v>
      </c>
      <c r="C22" s="7" t="n">
        <v>571.928725729552</v>
      </c>
      <c r="D22" s="7" t="n">
        <v>771.698643794818</v>
      </c>
      <c r="F22" s="1" t="s">
        <v>42</v>
      </c>
      <c r="G22" s="1" t="s">
        <v>43</v>
      </c>
      <c r="H22" s="2" t="n">
        <v>3.38603913949356</v>
      </c>
      <c r="I22" s="2" t="n">
        <v>4.80232127107487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7" t="n">
        <v>505.56926105352</v>
      </c>
      <c r="D23" s="7" t="n">
        <v>682.959876267049</v>
      </c>
      <c r="F23" s="2" t="s">
        <v>46</v>
      </c>
      <c r="G23" s="2" t="s">
        <v>47</v>
      </c>
      <c r="H23" s="2" t="n">
        <v>3.19622154333849</v>
      </c>
      <c r="I23" s="2" t="n">
        <v>4.41182109851342</v>
      </c>
      <c r="K23" s="1"/>
      <c r="L23" s="7"/>
      <c r="M23" s="7"/>
      <c r="O23" s="2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7" t="n">
        <v>502.436951158718</v>
      </c>
      <c r="D24" s="7" t="n">
        <v>679.380823948973</v>
      </c>
      <c r="F24" s="1" t="s">
        <v>44</v>
      </c>
      <c r="G24" s="1" t="s">
        <v>45</v>
      </c>
      <c r="H24" s="2" t="n">
        <v>3.08118057597178</v>
      </c>
      <c r="I24" s="2" t="n">
        <v>4.41246021499879</v>
      </c>
      <c r="K24" s="2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1-02-21T08:26:52Z</dcterms:modified>
  <cp:revision>0</cp:revision>
  <dc:subject/>
  <dc:title/>
</cp:coreProperties>
</file>