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ttevõtlussektori müügitulu, tööjõukulud ja kogukasum, 2001-2010 </t>
  </si>
  <si>
    <t xml:space="preserve">(2005 = 100%)</t>
  </si>
  <si>
    <t xml:space="preserve">Net sales, personnel expenses and total profit of the business sector, 2001-2010</t>
  </si>
  <si>
    <t xml:space="preserve">( 2005 = 100%)</t>
  </si>
  <si>
    <t xml:space="preserve">Müügitulu/ Net sales</t>
  </si>
  <si>
    <t xml:space="preserve">Tööjõukulud/ Personnel expenses</t>
  </si>
  <si>
    <t xml:space="preserve">Kogukasum/ Total 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12" min="2" style="0" width="10.13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31" min="15" style="0" width="11.13"/>
    <col collapsed="false" customWidth="true" hidden="false" outlineLevel="0" max="32" min="32" style="0" width="11.28"/>
    <col collapsed="false" customWidth="true" hidden="false" outlineLevel="0" max="33" min="33" style="0" width="11.7"/>
    <col collapsed="false" customWidth="true" hidden="false" outlineLevel="0" max="34" min="34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0" t="s">
        <v>3</v>
      </c>
    </row>
    <row r="7" customFormat="false" ht="12.75" hidden="false" customHeight="false" outlineLevel="0" collapsed="false">
      <c r="B7" s="0" t="n">
        <v>2001</v>
      </c>
      <c r="C7" s="0" t="n">
        <v>2002</v>
      </c>
      <c r="D7" s="0" t="n">
        <v>2003</v>
      </c>
      <c r="E7" s="0" t="n">
        <v>2004</v>
      </c>
      <c r="F7" s="0" t="n">
        <v>2005</v>
      </c>
      <c r="G7" s="0" t="n">
        <v>2006</v>
      </c>
      <c r="H7" s="0" t="n">
        <v>2007</v>
      </c>
      <c r="I7" s="0" t="n">
        <v>2008</v>
      </c>
      <c r="J7" s="0" t="n">
        <v>2009</v>
      </c>
      <c r="K7" s="0" t="n">
        <v>2010</v>
      </c>
    </row>
    <row r="8" customFormat="false" ht="12.75" hidden="false" customHeight="false" outlineLevel="0" collapsed="false">
      <c r="A8" s="2" t="s">
        <v>4</v>
      </c>
      <c r="B8" s="3" t="n">
        <v>59.5400336440317</v>
      </c>
      <c r="C8" s="3" t="n">
        <v>67.1615006958896</v>
      </c>
      <c r="D8" s="3" t="n">
        <v>73.1096659035717</v>
      </c>
      <c r="E8" s="3" t="n">
        <v>83.102403620116</v>
      </c>
      <c r="F8" s="3" t="n">
        <v>100</v>
      </c>
      <c r="G8" s="3" t="n">
        <v>119.418128119078</v>
      </c>
      <c r="H8" s="3" t="n">
        <v>143.944820880104</v>
      </c>
      <c r="I8" s="3" t="n">
        <v>141.588628596088</v>
      </c>
      <c r="J8" s="3" t="n">
        <v>111.193741500576</v>
      </c>
      <c r="K8" s="3" t="n">
        <v>122.418080872315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4"/>
      <c r="AE8" s="4"/>
      <c r="AF8" s="4"/>
      <c r="AG8" s="3"/>
      <c r="AH8" s="3"/>
      <c r="AI8" s="5"/>
      <c r="AJ8" s="3"/>
    </row>
    <row r="9" customFormat="false" ht="12.75" hidden="false" customHeight="false" outlineLevel="0" collapsed="false">
      <c r="A9" s="2" t="s">
        <v>5</v>
      </c>
      <c r="B9" s="3" t="n">
        <v>61.8236561322027</v>
      </c>
      <c r="C9" s="3" t="n">
        <v>69.9558092998537</v>
      </c>
      <c r="D9" s="3" t="n">
        <v>77.1434393143945</v>
      </c>
      <c r="E9" s="3" t="n">
        <v>85.7764050271271</v>
      </c>
      <c r="F9" s="3" t="n">
        <v>100</v>
      </c>
      <c r="G9" s="3" t="n">
        <v>121.678259208503</v>
      </c>
      <c r="H9" s="3" t="n">
        <v>154.736372256098</v>
      </c>
      <c r="I9" s="3" t="n">
        <v>170.918807390339</v>
      </c>
      <c r="J9" s="3" t="n">
        <v>142.971618417998</v>
      </c>
      <c r="K9" s="3" t="n">
        <v>133.04148813272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4"/>
      <c r="AE9" s="4"/>
      <c r="AF9" s="4"/>
      <c r="AG9" s="3"/>
      <c r="AH9" s="3"/>
      <c r="AI9" s="5"/>
      <c r="AJ9" s="3"/>
    </row>
    <row r="10" customFormat="false" ht="12.75" hidden="false" customHeight="false" outlineLevel="0" collapsed="false">
      <c r="A10" s="2" t="s">
        <v>6</v>
      </c>
      <c r="B10" s="3"/>
      <c r="C10" s="3" t="n">
        <v>68.4800578013815</v>
      </c>
      <c r="D10" s="3" t="n">
        <v>75.3049423120328</v>
      </c>
      <c r="E10" s="3" t="n">
        <v>74.9462512418905</v>
      </c>
      <c r="F10" s="3" t="n">
        <v>100</v>
      </c>
      <c r="G10" s="3" t="n">
        <v>135.846309945674</v>
      </c>
      <c r="H10" s="3" t="n">
        <v>151.766735501942</v>
      </c>
      <c r="I10" s="3" t="n">
        <v>114.904116796356</v>
      </c>
      <c r="J10" s="3" t="n">
        <v>49.6001980065174</v>
      </c>
      <c r="K10" s="3" t="n">
        <v>89.9869427869147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4"/>
      <c r="AE10" s="4"/>
      <c r="AF10" s="4"/>
      <c r="AG10" s="3"/>
      <c r="AH10" s="3"/>
      <c r="AI10" s="5"/>
      <c r="AJ10" s="3"/>
    </row>
    <row r="12" customFormat="false" ht="12.75" hidden="false" customHeight="false" outlineLevel="0" collapsed="false">
      <c r="AD12" s="3"/>
      <c r="AE12" s="3"/>
      <c r="AF12" s="3"/>
      <c r="AG12" s="3"/>
      <c r="AH12" s="3"/>
    </row>
    <row r="13" customFormat="false" ht="12.75" hidden="false" customHeight="false" outlineLevel="0" collapsed="false">
      <c r="AD13" s="4"/>
      <c r="AE13" s="4"/>
      <c r="AF13" s="4"/>
      <c r="AG13" s="3"/>
      <c r="AH13" s="3"/>
    </row>
    <row r="14" customFormat="false" ht="12.75" hidden="false" customHeight="false" outlineLevel="0" collapsed="false"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false" outlineLevel="0" collapsed="false"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2.75" hidden="false" customHeight="false" outlineLevel="0" collapsed="false">
      <c r="K16" s="6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K17" s="6"/>
      <c r="AD17" s="7"/>
      <c r="AE17" s="7"/>
      <c r="AF17" s="7"/>
    </row>
    <row r="18" customFormat="false" ht="12.75" hidden="false" customHeight="false" outlineLevel="0" collapsed="false">
      <c r="K18" s="6"/>
      <c r="AD18" s="8"/>
      <c r="AE18" s="7"/>
      <c r="AF18" s="7"/>
    </row>
    <row r="19" customFormat="false" ht="12.75" hidden="false" customHeight="false" outlineLevel="0" collapsed="false">
      <c r="K19" s="6"/>
    </row>
    <row r="20" customFormat="false" ht="12.75" hidden="false" customHeight="false" outlineLevel="0" collapsed="false">
      <c r="K20" s="6"/>
    </row>
    <row r="21" customFormat="false" ht="12.75" hidden="false" customHeight="false" outlineLevel="0" collapsed="false">
      <c r="K21" s="6"/>
    </row>
    <row r="22" customFormat="false" ht="12.75" hidden="false" customHeight="false" outlineLevel="0" collapsed="false">
      <c r="K22" s="6"/>
    </row>
    <row r="23" customFormat="false" ht="12.75" hidden="false" customHeight="false" outlineLevel="0" collapsed="false">
      <c r="K23" s="6"/>
    </row>
    <row r="24" customFormat="false" ht="12.75" hidden="false" customHeight="false" outlineLevel="0" collapsed="false">
      <c r="K24" s="6"/>
    </row>
    <row r="25" customFormat="false" ht="12.75" hidden="false" customHeight="false" outlineLevel="0" collapsed="false">
      <c r="K25" s="6"/>
    </row>
    <row r="49" customFormat="false" ht="26.25" hidden="false" customHeight="true" outlineLevel="0" collapsed="false"/>
    <row r="50" customFormat="false" ht="12.75" hidden="false" customHeight="false" outlineLevel="0" collapsed="false">
      <c r="B50" s="9"/>
      <c r="F50" s="9"/>
      <c r="J50" s="9"/>
      <c r="N50" s="9"/>
      <c r="R50" s="9"/>
      <c r="V50" s="9"/>
      <c r="Z50" s="9"/>
      <c r="AD50" s="9"/>
      <c r="AH50" s="9"/>
      <c r="AJ50" s="10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11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ukun</cp:lastModifiedBy>
  <dcterms:modified xsi:type="dcterms:W3CDTF">2011-03-07T09:53:36Z</dcterms:modified>
  <cp:revision>0</cp:revision>
  <dc:subject/>
  <dc:title/>
</cp:coreProperties>
</file>