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_graafik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VEOSEKÄIVE, 2006-2010 (miljardit tonnkilomeetrit)</t>
  </si>
  <si>
    <t xml:space="preserve">FREIGHT TURNOVER, 2006-2010 (billion tonne-kilometres)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aanteetransport / Road transport</t>
  </si>
  <si>
    <t xml:space="preserve">Raudteetransport / Railway transport</t>
  </si>
  <si>
    <t xml:space="preserve">Mere- ja õhutransport / Sea and air transport</t>
  </si>
  <si>
    <t xml:space="preserve">Kokku</t>
  </si>
  <si>
    <t xml:space="preserve">TS101: SÕITJATEVEDU --- Transpordiliik, Näitaja, Kvartal ning Aasta</t>
  </si>
  <si>
    <t xml:space="preserve">Sõitjad</t>
  </si>
  <si>
    <t xml:space="preserve">I-IV kvarta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Maismaatransport</t>
  </si>
  <si>
    <t xml:space="preserve">..raudteetransport</t>
  </si>
  <si>
    <t xml:space="preserve">..muu maismaatransport</t>
  </si>
  <si>
    <t xml:space="preserve">....linnaliinidel</t>
  </si>
  <si>
    <t xml:space="preserve">Meretransport</t>
  </si>
  <si>
    <t xml:space="preserve">Siseveetransport</t>
  </si>
  <si>
    <t xml:space="preserve">Õhutransport</t>
  </si>
  <si>
    <t xml:space="preserve">Sõitjad rahvusvahelistel vedudel</t>
  </si>
  <si>
    <t xml:space="preserve">*100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  <charset val="186"/>
    </font>
    <font>
      <u val="single"/>
      <sz val="10"/>
      <color rgb="FF0000FF"/>
      <name val="Arial"/>
      <family val="0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1.75"/>
      <color rgb="FF000000"/>
      <name val="Arial"/>
      <family val="2"/>
    </font>
    <font>
      <sz val="8"/>
      <color rgb="FF000000"/>
      <name val="Arial"/>
      <family val="2"/>
    </font>
    <font>
      <sz val="10"/>
      <color rgb="FF993300"/>
      <name val="Arial"/>
      <family val="0"/>
      <charset val="186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10800568451"/>
          <c:y val="0.208217093583566"/>
          <c:w val="0.507153008053055"/>
          <c:h val="0.623129596753741"/>
        </c:manualLayout>
      </c:layout>
      <c:pieChart>
        <c:varyColors val="1"/>
        <c:ser>
          <c:idx val="0"/>
          <c:order val="0"/>
          <c:tx>
            <c:strRef>
              <c:f>Transport_graafik!$B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ransport_graafik!$A$4:$A$6</c:f>
              <c:strCache>
                <c:ptCount val="3"/>
                <c:pt idx="0">
                  <c:v>Maanteetransport / Road transport</c:v>
                </c:pt>
                <c:pt idx="1">
                  <c:v>Raudteetransport / Railway transport</c:v>
                </c:pt>
                <c:pt idx="2">
                  <c:v>Mere- ja õhutransport / Sea and air transport</c:v>
                </c:pt>
              </c:strCache>
            </c:strRef>
          </c:cat>
          <c:val>
            <c:numRef>
              <c:f>Transport_graafik!$B$4:$B$6</c:f>
              <c:numCache>
                <c:formatCode>General</c:formatCode>
                <c:ptCount val="3"/>
                <c:pt idx="0">
                  <c:v>8.9</c:v>
                </c:pt>
                <c:pt idx="1">
                  <c:v>10.4</c:v>
                </c:pt>
                <c:pt idx="2">
                  <c:v>1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6:$K$6</c:f>
              <c:numCache>
                <c:formatCode>General</c:formatCode>
                <c:ptCount val="10"/>
                <c:pt idx="0">
                  <c:v>249231.6</c:v>
                </c:pt>
                <c:pt idx="1">
                  <c:v>252330.9</c:v>
                </c:pt>
                <c:pt idx="2">
                  <c:v>244694.1</c:v>
                </c:pt>
                <c:pt idx="3">
                  <c:v>224976.5</c:v>
                </c:pt>
                <c:pt idx="4">
                  <c:v>209708.7</c:v>
                </c:pt>
                <c:pt idx="5">
                  <c:v>214235.602</c:v>
                </c:pt>
                <c:pt idx="6">
                  <c:v>212939</c:v>
                </c:pt>
                <c:pt idx="7">
                  <c:v>193378.8</c:v>
                </c:pt>
                <c:pt idx="8">
                  <c:v>188159.1</c:v>
                </c:pt>
                <c:pt idx="9">
                  <c:v>173596.6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....linnaliinide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0:$K$10</c:f>
              <c:numCache>
                <c:formatCode>General</c:formatCode>
                <c:ptCount val="10"/>
                <c:pt idx="0">
                  <c:v>205490</c:v>
                </c:pt>
                <c:pt idx="1">
                  <c:v>206019</c:v>
                </c:pt>
                <c:pt idx="2">
                  <c:v>199448</c:v>
                </c:pt>
                <c:pt idx="3">
                  <c:v>177950.5</c:v>
                </c:pt>
                <c:pt idx="4">
                  <c:v>162842.1</c:v>
                </c:pt>
                <c:pt idx="5">
                  <c:v>167532.3</c:v>
                </c:pt>
                <c:pt idx="6">
                  <c:v>165898</c:v>
                </c:pt>
                <c:pt idx="7">
                  <c:v>148965.5</c:v>
                </c:pt>
                <c:pt idx="8">
                  <c:v>149483.8</c:v>
                </c:pt>
                <c:pt idx="9">
                  <c:v>133823.4</c:v>
                </c:pt>
              </c:numCache>
            </c:numRef>
          </c:val>
        </c:ser>
        <c:gapWidth val="150"/>
        <c:overlap val="0"/>
        <c:axId val="41204023"/>
        <c:axId val="6331041"/>
      </c:barChart>
      <c:catAx>
        <c:axId val="4120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41"/>
        <c:crossesAt val="0"/>
        <c:auto val="1"/>
        <c:lblAlgn val="ctr"/>
        <c:lblOffset val="100"/>
        <c:noMultiLvlLbl val="0"/>
      </c:catAx>
      <c:valAx>
        <c:axId val="633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8:$K$8</c:f>
              <c:numCache>
                <c:formatCode>General</c:formatCode>
                <c:ptCount val="10"/>
                <c:pt idx="0">
                  <c:v>5480</c:v>
                </c:pt>
                <c:pt idx="1">
                  <c:v>5185</c:v>
                </c:pt>
                <c:pt idx="2">
                  <c:v>5065</c:v>
                </c:pt>
                <c:pt idx="3">
                  <c:v>5273.8</c:v>
                </c:pt>
                <c:pt idx="4">
                  <c:v>5154.7</c:v>
                </c:pt>
                <c:pt idx="5">
                  <c:v>5302</c:v>
                </c:pt>
                <c:pt idx="6">
                  <c:v>5442.3</c:v>
                </c:pt>
                <c:pt idx="7">
                  <c:v>5285.4</c:v>
                </c:pt>
                <c:pt idx="8">
                  <c:v>4894</c:v>
                </c:pt>
                <c:pt idx="9">
                  <c:v>4802.4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1:$K$11</c:f>
              <c:numCache>
                <c:formatCode>General</c:formatCode>
                <c:ptCount val="10"/>
                <c:pt idx="0">
                  <c:v>4530</c:v>
                </c:pt>
                <c:pt idx="1">
                  <c:v>4781</c:v>
                </c:pt>
                <c:pt idx="2">
                  <c:v>4639</c:v>
                </c:pt>
                <c:pt idx="3">
                  <c:v>5408.2</c:v>
                </c:pt>
                <c:pt idx="4">
                  <c:v>5536.1</c:v>
                </c:pt>
                <c:pt idx="5">
                  <c:v>5851.2</c:v>
                </c:pt>
                <c:pt idx="6">
                  <c:v>6352.6</c:v>
                </c:pt>
                <c:pt idx="7">
                  <c:v>6952.2</c:v>
                </c:pt>
                <c:pt idx="8">
                  <c:v>7432.1</c:v>
                </c:pt>
                <c:pt idx="9">
                  <c:v>7722.8</c:v>
                </c:pt>
              </c:numCache>
            </c:numRef>
          </c:val>
        </c:ser>
        <c:gapWidth val="150"/>
        <c:overlap val="0"/>
        <c:axId val="4430577"/>
        <c:axId val="20570457"/>
      </c:barChart>
      <c:catAx>
        <c:axId val="443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457"/>
        <c:crossesAt val="0"/>
        <c:auto val="1"/>
        <c:lblAlgn val="ctr"/>
        <c:lblOffset val="100"/>
        <c:noMultiLvlLbl val="0"/>
      </c:catAx>
      <c:valAx>
        <c:axId val="205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Siseveetranspor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2:$K$12</c:f>
              <c:numCache>
                <c:formatCode>General</c:formatCode>
                <c:ptCount val="10"/>
                <c:pt idx="0">
                  <c:v>9.6</c:v>
                </c:pt>
                <c:pt idx="1">
                  <c:v>13.9</c:v>
                </c:pt>
                <c:pt idx="2">
                  <c:v>11.8</c:v>
                </c:pt>
                <c:pt idx="3">
                  <c:v>11.7</c:v>
                </c:pt>
                <c:pt idx="4">
                  <c:v>5.1</c:v>
                </c:pt>
                <c:pt idx="5">
                  <c:v>2.8</c:v>
                </c:pt>
                <c:pt idx="6">
                  <c:v>3.9</c:v>
                </c:pt>
                <c:pt idx="7">
                  <c:v>3.5</c:v>
                </c:pt>
                <c:pt idx="8">
                  <c:v>7.9</c:v>
                </c:pt>
                <c:pt idx="9">
                  <c:v>14.7</c:v>
                </c:pt>
              </c:numCache>
            </c:numRef>
          </c:val>
        </c:ser>
        <c:ser>
          <c:idx val="1"/>
          <c:order val="1"/>
          <c:tx>
            <c:strRef>
              <c:f>Sheet1!$A$13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3:$K$13</c:f>
              <c:numCache>
                <c:formatCode>General</c:formatCode>
                <c:ptCount val="10"/>
                <c:pt idx="0">
                  <c:v>362</c:v>
                </c:pt>
                <c:pt idx="1">
                  <c:v>434</c:v>
                </c:pt>
                <c:pt idx="2">
                  <c:v>632.3</c:v>
                </c:pt>
                <c:pt idx="3">
                  <c:v>970</c:v>
                </c:pt>
                <c:pt idx="4">
                  <c:v>1516.2</c:v>
                </c:pt>
                <c:pt idx="5">
                  <c:v>1464.802</c:v>
                </c:pt>
                <c:pt idx="6">
                  <c:v>1141.6</c:v>
                </c:pt>
                <c:pt idx="7">
                  <c:v>805.6</c:v>
                </c:pt>
                <c:pt idx="8">
                  <c:v>660.5</c:v>
                </c:pt>
                <c:pt idx="9">
                  <c:v>663.5</c:v>
                </c:pt>
              </c:numCache>
            </c:numRef>
          </c:val>
        </c:ser>
        <c:gapWidth val="150"/>
        <c:overlap val="0"/>
        <c:axId val="67834363"/>
        <c:axId val="98786761"/>
      </c:barChart>
      <c:catAx>
        <c:axId val="6783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761"/>
        <c:crossesAt val="0"/>
        <c:auto val="1"/>
        <c:lblAlgn val="ctr"/>
        <c:lblOffset val="100"/>
        <c:noMultiLvlLbl val="0"/>
      </c:catAx>
      <c:valAx>
        <c:axId val="987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7:$K$17</c:f>
              <c:numCache>
                <c:formatCode>General</c:formatCode>
                <c:ptCount val="10"/>
                <c:pt idx="1">
                  <c:v>4418</c:v>
                </c:pt>
                <c:pt idx="2">
                  <c:v>4468</c:v>
                </c:pt>
                <c:pt idx="3">
                  <c:v>5319.9</c:v>
                </c:pt>
                <c:pt idx="4">
                  <c:v>6059.9</c:v>
                </c:pt>
                <c:pt idx="5">
                  <c:v>6423.807</c:v>
                </c:pt>
                <c:pt idx="6">
                  <c:v>6414</c:v>
                </c:pt>
                <c:pt idx="7">
                  <c:v>6761.5</c:v>
                </c:pt>
                <c:pt idx="8">
                  <c:v>7037.7</c:v>
                </c:pt>
                <c:pt idx="9">
                  <c:v>7369.2</c:v>
                </c:pt>
              </c:numCache>
            </c:numRef>
          </c:val>
        </c:ser>
        <c:ser>
          <c:idx val="1"/>
          <c:order val="1"/>
          <c:tx>
            <c:strRef>
              <c:f>Sheet1!$A$22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2:$K$22</c:f>
              <c:numCache>
                <c:formatCode>General</c:formatCode>
                <c:ptCount val="10"/>
                <c:pt idx="0">
                  <c:v>3200</c:v>
                </c:pt>
                <c:pt idx="1">
                  <c:v>3312</c:v>
                </c:pt>
                <c:pt idx="2">
                  <c:v>3141</c:v>
                </c:pt>
                <c:pt idx="3">
                  <c:v>3718</c:v>
                </c:pt>
                <c:pt idx="4">
                  <c:v>3785.5</c:v>
                </c:pt>
                <c:pt idx="5">
                  <c:v>3997.7</c:v>
                </c:pt>
                <c:pt idx="6">
                  <c:v>4222.5</c:v>
                </c:pt>
                <c:pt idx="7">
                  <c:v>4852.3</c:v>
                </c:pt>
                <c:pt idx="8">
                  <c:v>5485.3</c:v>
                </c:pt>
                <c:pt idx="9">
                  <c:v>5837.6</c:v>
                </c:pt>
              </c:numCache>
            </c:numRef>
          </c:val>
        </c:ser>
        <c:gapWidth val="150"/>
        <c:overlap val="0"/>
        <c:axId val="88889880"/>
        <c:axId val="47589881"/>
      </c:barChart>
      <c:catAx>
        <c:axId val="8888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881"/>
        <c:crossesAt val="0"/>
        <c:auto val="1"/>
        <c:lblAlgn val="ctr"/>
        <c:lblOffset val="100"/>
        <c:noMultiLvlLbl val="0"/>
      </c:catAx>
      <c:valAx>
        <c:axId val="475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Maismaatransp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8:$K$18</c:f>
              <c:numCache>
                <c:formatCode>General</c:formatCode>
                <c:ptCount val="10"/>
                <c:pt idx="0">
                  <c:v>864</c:v>
                </c:pt>
                <c:pt idx="1">
                  <c:v>692</c:v>
                </c:pt>
                <c:pt idx="2">
                  <c:v>713</c:v>
                </c:pt>
                <c:pt idx="3">
                  <c:v>652.9</c:v>
                </c:pt>
                <c:pt idx="4">
                  <c:v>784.5</c:v>
                </c:pt>
                <c:pt idx="5">
                  <c:v>985.6</c:v>
                </c:pt>
                <c:pt idx="6">
                  <c:v>1070.6</c:v>
                </c:pt>
                <c:pt idx="7">
                  <c:v>1125.8</c:v>
                </c:pt>
                <c:pt idx="8">
                  <c:v>915.1</c:v>
                </c:pt>
                <c:pt idx="9">
                  <c:v>894.8</c:v>
                </c:pt>
              </c:numCache>
            </c:numRef>
          </c:val>
        </c:ser>
        <c:ser>
          <c:idx val="1"/>
          <c:order val="1"/>
          <c:tx>
            <c:strRef>
              <c:f>Sheet1!$A$20</c:f>
              <c:strCache>
                <c:ptCount val="1"/>
                <c:pt idx="0">
                  <c:v>..muu maismaatransp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0:$K$20</c:f>
              <c:numCache>
                <c:formatCode>General</c:formatCode>
                <c:ptCount val="10"/>
                <c:pt idx="0">
                  <c:v>747</c:v>
                </c:pt>
                <c:pt idx="1">
                  <c:v>585</c:v>
                </c:pt>
                <c:pt idx="2">
                  <c:v>604</c:v>
                </c:pt>
                <c:pt idx="3">
                  <c:v>528.9</c:v>
                </c:pt>
                <c:pt idx="4">
                  <c:v>646.5</c:v>
                </c:pt>
                <c:pt idx="5">
                  <c:v>841.7</c:v>
                </c:pt>
                <c:pt idx="6">
                  <c:v>920.2</c:v>
                </c:pt>
                <c:pt idx="7">
                  <c:v>964.4</c:v>
                </c:pt>
                <c:pt idx="8">
                  <c:v>819.1</c:v>
                </c:pt>
                <c:pt idx="9">
                  <c:v>796.4</c:v>
                </c:pt>
              </c:numCache>
            </c:numRef>
          </c:val>
        </c:ser>
        <c:ser>
          <c:idx val="2"/>
          <c:order val="2"/>
          <c:tx>
            <c:strRef>
              <c:f>Sheet1!$A$24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4:$K$24</c:f>
              <c:numCache>
                <c:formatCode>General</c:formatCode>
                <c:ptCount val="10"/>
                <c:pt idx="0">
                  <c:v>352</c:v>
                </c:pt>
                <c:pt idx="1">
                  <c:v>414</c:v>
                </c:pt>
                <c:pt idx="2">
                  <c:v>614</c:v>
                </c:pt>
                <c:pt idx="3">
                  <c:v>949</c:v>
                </c:pt>
                <c:pt idx="4">
                  <c:v>1489.9</c:v>
                </c:pt>
                <c:pt idx="5">
                  <c:v>1440.507</c:v>
                </c:pt>
                <c:pt idx="6">
                  <c:v>1120.9</c:v>
                </c:pt>
                <c:pt idx="7">
                  <c:v>783.4</c:v>
                </c:pt>
                <c:pt idx="8">
                  <c:v>637.3</c:v>
                </c:pt>
                <c:pt idx="9">
                  <c:v>636.8</c:v>
                </c:pt>
              </c:numCache>
            </c:numRef>
          </c:val>
        </c:ser>
        <c:gapWidth val="150"/>
        <c:overlap val="0"/>
        <c:axId val="34377977"/>
        <c:axId val="56497063"/>
      </c:barChart>
      <c:catAx>
        <c:axId val="3437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063"/>
        <c:crossesAt val="0"/>
        <c:auto val="1"/>
        <c:lblAlgn val="ctr"/>
        <c:lblOffset val="100"/>
        <c:noMultiLvlLbl val="0"/>
      </c:catAx>
      <c:valAx>
        <c:axId val="564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..raudteetrans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9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9:$K$19</c:f>
              <c:numCache>
                <c:formatCode>General</c:formatCode>
                <c:ptCount val="10"/>
                <c:pt idx="0">
                  <c:v>117</c:v>
                </c:pt>
                <c:pt idx="1">
                  <c:v>107</c:v>
                </c:pt>
                <c:pt idx="2">
                  <c:v>109</c:v>
                </c:pt>
                <c:pt idx="3">
                  <c:v>124</c:v>
                </c:pt>
                <c:pt idx="4">
                  <c:v>138</c:v>
                </c:pt>
                <c:pt idx="5">
                  <c:v>143.9</c:v>
                </c:pt>
                <c:pt idx="6">
                  <c:v>150.4</c:v>
                </c:pt>
                <c:pt idx="7">
                  <c:v>161.4</c:v>
                </c:pt>
                <c:pt idx="8">
                  <c:v>96</c:v>
                </c:pt>
                <c:pt idx="9">
                  <c:v>98.4</c:v>
                </c:pt>
              </c:numCache>
            </c:numRef>
          </c:val>
        </c:ser>
        <c:gapWidth val="150"/>
        <c:overlap val="0"/>
        <c:axId val="40303488"/>
        <c:axId val="22074628"/>
      </c:barChart>
      <c:catAx>
        <c:axId val="4030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628"/>
        <c:crossesAt val="0"/>
        <c:auto val="1"/>
        <c:lblAlgn val="ctr"/>
        <c:lblOffset val="100"/>
        <c:noMultiLvlLbl val="0"/>
      </c:catAx>
      <c:valAx>
        <c:axId val="220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6:$K$46</c:f>
              <c:numCache>
                <c:formatCode>General</c:formatCode>
                <c:ptCount val="9"/>
                <c:pt idx="0">
                  <c:v>74.9660479855138</c:v>
                </c:pt>
                <c:pt idx="1">
                  <c:v>70.2999104744852</c:v>
                </c:pt>
                <c:pt idx="2">
                  <c:v>69.8885317393184</c:v>
                </c:pt>
                <c:pt idx="3">
                  <c:v>62.4680275252067</c:v>
                </c:pt>
                <c:pt idx="4">
                  <c:v>62.2325670743221</c:v>
                </c:pt>
                <c:pt idx="5">
                  <c:v>65.8325537885875</c:v>
                </c:pt>
                <c:pt idx="6">
                  <c:v>71.7636619093397</c:v>
                </c:pt>
                <c:pt idx="7">
                  <c:v>77.941657075465</c:v>
                </c:pt>
                <c:pt idx="8">
                  <c:v>79.2161971448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6149"/>
        <c:axId val="71918219"/>
      </c:lineChart>
      <c:catAx>
        <c:axId val="2812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219"/>
        <c:crossesAt val="0"/>
        <c:auto val="1"/>
        <c:lblAlgn val="ctr"/>
        <c:lblOffset val="100"/>
        <c:noMultiLvlLbl val="0"/>
      </c:catAx>
      <c:valAx>
        <c:axId val="719182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14</xdr:row>
      <xdr:rowOff>0</xdr:rowOff>
    </xdr:from>
    <xdr:to>
      <xdr:col>20</xdr:col>
      <xdr:colOff>628560</xdr:colOff>
      <xdr:row>31</xdr:row>
      <xdr:rowOff>85680</xdr:rowOff>
    </xdr:to>
    <xdr:graphicFrame>
      <xdr:nvGraphicFramePr>
        <xdr:cNvPr id="0" name="Chart 5"/>
        <xdr:cNvGraphicFramePr/>
      </xdr:nvGraphicFramePr>
      <xdr:xfrm>
        <a:off x="12589920" y="2266920"/>
        <a:ext cx="3799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4</xdr:row>
      <xdr:rowOff>0</xdr:rowOff>
    </xdr:from>
    <xdr:to>
      <xdr:col>22</xdr:col>
      <xdr:colOff>11052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8730720" y="647640"/>
        <a:ext cx="64724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4</xdr:row>
      <xdr:rowOff>0</xdr:rowOff>
    </xdr:from>
    <xdr:to>
      <xdr:col>33</xdr:col>
      <xdr:colOff>100440</xdr:colOff>
      <xdr:row>21</xdr:row>
      <xdr:rowOff>86040</xdr:rowOff>
    </xdr:to>
    <xdr:graphicFrame>
      <xdr:nvGraphicFramePr>
        <xdr:cNvPr id="2" name="Chart 2"/>
        <xdr:cNvGraphicFramePr/>
      </xdr:nvGraphicFramePr>
      <xdr:xfrm>
        <a:off x="15730920" y="647640"/>
        <a:ext cx="64821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0</xdr:colOff>
      <xdr:row>4</xdr:row>
      <xdr:rowOff>0</xdr:rowOff>
    </xdr:from>
    <xdr:to>
      <xdr:col>44</xdr:col>
      <xdr:colOff>110160</xdr:colOff>
      <xdr:row>21</xdr:row>
      <xdr:rowOff>95400</xdr:rowOff>
    </xdr:to>
    <xdr:graphicFrame>
      <xdr:nvGraphicFramePr>
        <xdr:cNvPr id="3" name="Chart 3"/>
        <xdr:cNvGraphicFramePr/>
      </xdr:nvGraphicFramePr>
      <xdr:xfrm>
        <a:off x="22750920" y="647640"/>
        <a:ext cx="649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81200</xdr:colOff>
      <xdr:row>26</xdr:row>
      <xdr:rowOff>0</xdr:rowOff>
    </xdr:from>
    <xdr:to>
      <xdr:col>11</xdr:col>
      <xdr:colOff>80640</xdr:colOff>
      <xdr:row>43</xdr:row>
      <xdr:rowOff>86040</xdr:rowOff>
    </xdr:to>
    <xdr:graphicFrame>
      <xdr:nvGraphicFramePr>
        <xdr:cNvPr id="4" name="Chart 4"/>
        <xdr:cNvGraphicFramePr/>
      </xdr:nvGraphicFramePr>
      <xdr:xfrm>
        <a:off x="1681200" y="4210200"/>
        <a:ext cx="64720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2</xdr:col>
      <xdr:colOff>100440</xdr:colOff>
      <xdr:row>43</xdr:row>
      <xdr:rowOff>86040</xdr:rowOff>
    </xdr:to>
    <xdr:graphicFrame>
      <xdr:nvGraphicFramePr>
        <xdr:cNvPr id="5" name="Chart 5"/>
        <xdr:cNvGraphicFramePr/>
      </xdr:nvGraphicFramePr>
      <xdr:xfrm>
        <a:off x="871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0</xdr:colOff>
      <xdr:row>26</xdr:row>
      <xdr:rowOff>0</xdr:rowOff>
    </xdr:from>
    <xdr:to>
      <xdr:col>33</xdr:col>
      <xdr:colOff>100440</xdr:colOff>
      <xdr:row>43</xdr:row>
      <xdr:rowOff>86040</xdr:rowOff>
    </xdr:to>
    <xdr:graphicFrame>
      <xdr:nvGraphicFramePr>
        <xdr:cNvPr id="6" name="Chart 6"/>
        <xdr:cNvGraphicFramePr/>
      </xdr:nvGraphicFramePr>
      <xdr:xfrm>
        <a:off x="1573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7</xdr:row>
      <xdr:rowOff>152640</xdr:rowOff>
    </xdr:from>
    <xdr:to>
      <xdr:col>11</xdr:col>
      <xdr:colOff>100440</xdr:colOff>
      <xdr:row>65</xdr:row>
      <xdr:rowOff>75960</xdr:rowOff>
    </xdr:to>
    <xdr:graphicFrame>
      <xdr:nvGraphicFramePr>
        <xdr:cNvPr id="7" name="Chart 7"/>
        <xdr:cNvGraphicFramePr/>
      </xdr:nvGraphicFramePr>
      <xdr:xfrm>
        <a:off x="1690920" y="7763040"/>
        <a:ext cx="64821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8" min="7" style="1" width="9.14"/>
  </cols>
  <sheetData>
    <row r="1" s="1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G2" s="1"/>
      <c r="H2" s="1"/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s">
        <v>7</v>
      </c>
      <c r="B4" s="1" t="n">
        <v>8.9</v>
      </c>
      <c r="C4" s="1" t="n">
        <v>10.7</v>
      </c>
      <c r="D4" s="1" t="n">
        <v>8.3</v>
      </c>
      <c r="E4" s="1" t="n">
        <v>6.3</v>
      </c>
      <c r="F4" s="1" t="n">
        <v>6</v>
      </c>
    </row>
    <row r="5" customFormat="false" ht="12.75" hidden="false" customHeight="false" outlineLevel="0" collapsed="false">
      <c r="A5" s="1" t="s">
        <v>8</v>
      </c>
      <c r="B5" s="1" t="n">
        <v>10.4</v>
      </c>
      <c r="C5" s="1" t="n">
        <v>8.4</v>
      </c>
      <c r="D5" s="1" t="n">
        <v>5.9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s">
        <v>9</v>
      </c>
      <c r="B6" s="1" t="n">
        <v>1.3</v>
      </c>
      <c r="C6" s="1" t="n">
        <v>1.3</v>
      </c>
      <c r="D6" s="1" t="n">
        <v>1.1</v>
      </c>
      <c r="E6" s="1" t="n">
        <v>1.2</v>
      </c>
      <c r="F6" s="1" t="n">
        <v>1.9</v>
      </c>
    </row>
    <row r="7" customFormat="false" ht="12.75" hidden="false" customHeight="false" outlineLevel="0" collapsed="false">
      <c r="F7" s="1"/>
    </row>
    <row r="8" s="1" customFormat="true" ht="12.75" hidden="false" customHeight="false" outlineLevel="0" collapsed="false">
      <c r="A8" s="1" t="s">
        <v>10</v>
      </c>
      <c r="B8" s="3" t="n">
        <f aca="false">SUM(B4:B6)</f>
        <v>20.6</v>
      </c>
      <c r="C8" s="1" t="n">
        <f aca="false">SUM(C4:C6)</f>
        <v>20.4</v>
      </c>
      <c r="D8" s="1" t="n">
        <f aca="false">SUM(D4:D6)</f>
        <v>15.3</v>
      </c>
      <c r="E8" s="1" t="n">
        <f aca="false">SUM(E4:E6)</f>
        <v>13.4</v>
      </c>
      <c r="F8" s="1" t="n">
        <f aca="false">SUM(F4:F6)</f>
        <v>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4" t="s">
        <v>11</v>
      </c>
    </row>
    <row r="4" customFormat="false" ht="12.75" hidden="false" customHeight="false" outlineLevel="0" collapsed="false">
      <c r="A4" s="5" t="s">
        <v>12</v>
      </c>
      <c r="B4" s="4" t="s">
        <v>13</v>
      </c>
    </row>
    <row r="5" customFormat="false" ht="12.75" hidden="false" customHeight="false" outlineLevel="0" collapsed="false">
      <c r="B5" s="4" t="s">
        <v>14</v>
      </c>
      <c r="C5" s="4" t="s">
        <v>15</v>
      </c>
      <c r="D5" s="4" t="s">
        <v>16</v>
      </c>
      <c r="E5" s="4" t="s">
        <v>17</v>
      </c>
      <c r="F5" s="4" t="s">
        <v>18</v>
      </c>
      <c r="G5" s="4" t="s">
        <v>2</v>
      </c>
      <c r="H5" s="4" t="s">
        <v>3</v>
      </c>
      <c r="I5" s="4" t="s">
        <v>4</v>
      </c>
      <c r="J5" s="4" t="s">
        <v>5</v>
      </c>
      <c r="K5" s="4" t="s">
        <v>6</v>
      </c>
    </row>
    <row r="6" customFormat="false" ht="12.75" hidden="false" customHeight="false" outlineLevel="0" collapsed="false">
      <c r="A6" s="4" t="s">
        <v>10</v>
      </c>
      <c r="B6" s="6" t="n">
        <v>249231.6</v>
      </c>
      <c r="C6" s="6" t="n">
        <v>252330.9</v>
      </c>
      <c r="D6" s="6" t="n">
        <v>244694.1</v>
      </c>
      <c r="E6" s="6" t="n">
        <v>224976.5</v>
      </c>
      <c r="F6" s="6" t="n">
        <v>209708.7</v>
      </c>
      <c r="G6" s="6" t="n">
        <v>214235.602</v>
      </c>
      <c r="H6" s="6" t="n">
        <v>212939</v>
      </c>
      <c r="I6" s="6" t="n">
        <v>193378.8</v>
      </c>
      <c r="J6" s="7" t="n">
        <v>188159.1</v>
      </c>
      <c r="K6" s="8" t="n">
        <v>173596.6</v>
      </c>
    </row>
    <row r="7" customFormat="false" ht="12.75" hidden="false" customHeight="false" outlineLevel="0" collapsed="false">
      <c r="A7" s="4" t="s">
        <v>19</v>
      </c>
      <c r="B7" s="6" t="n">
        <v>244330</v>
      </c>
      <c r="C7" s="6" t="n">
        <v>247102</v>
      </c>
      <c r="D7" s="6" t="n">
        <v>239411</v>
      </c>
      <c r="E7" s="6" t="n">
        <v>218586.6</v>
      </c>
      <c r="F7" s="6" t="n">
        <v>202651.3</v>
      </c>
      <c r="G7" s="6" t="n">
        <v>206916.8</v>
      </c>
      <c r="H7" s="6" t="n">
        <v>205440.9</v>
      </c>
      <c r="I7" s="6" t="n">
        <v>185617.5</v>
      </c>
      <c r="J7" s="7" t="n">
        <v>180058.6</v>
      </c>
      <c r="K7" s="8" t="n">
        <v>165195.6</v>
      </c>
    </row>
    <row r="8" customFormat="false" ht="12.75" hidden="false" customHeight="false" outlineLevel="0" collapsed="false">
      <c r="A8" s="4" t="s">
        <v>20</v>
      </c>
      <c r="B8" s="6" t="n">
        <v>5480</v>
      </c>
      <c r="C8" s="6" t="n">
        <v>5185</v>
      </c>
      <c r="D8" s="6" t="n">
        <v>5065</v>
      </c>
      <c r="E8" s="6" t="n">
        <v>5273.8</v>
      </c>
      <c r="F8" s="6" t="n">
        <v>5154.7</v>
      </c>
      <c r="G8" s="6" t="n">
        <v>5302</v>
      </c>
      <c r="H8" s="6" t="n">
        <v>5442.3</v>
      </c>
      <c r="I8" s="6" t="n">
        <v>5285.4</v>
      </c>
      <c r="J8" s="7" t="n">
        <v>4894</v>
      </c>
      <c r="K8" s="8" t="n">
        <v>4802.4</v>
      </c>
    </row>
    <row r="9" customFormat="false" ht="12.75" hidden="false" customHeight="false" outlineLevel="0" collapsed="false">
      <c r="A9" s="4" t="s">
        <v>21</v>
      </c>
      <c r="B9" s="6" t="n">
        <v>238850</v>
      </c>
      <c r="C9" s="6" t="n">
        <v>241917</v>
      </c>
      <c r="D9" s="6" t="n">
        <v>234346</v>
      </c>
      <c r="E9" s="6" t="n">
        <v>213312.8</v>
      </c>
      <c r="F9" s="6" t="n">
        <v>197496.6</v>
      </c>
      <c r="G9" s="6" t="n">
        <v>201614.8</v>
      </c>
      <c r="H9" s="6" t="n">
        <v>199998.6</v>
      </c>
      <c r="I9" s="6" t="n">
        <v>180332.1</v>
      </c>
      <c r="J9" s="7" t="n">
        <v>175164.6</v>
      </c>
      <c r="K9" s="8" t="n">
        <v>160393.2</v>
      </c>
    </row>
    <row r="10" customFormat="false" ht="12.75" hidden="false" customHeight="false" outlineLevel="0" collapsed="false">
      <c r="A10" s="4" t="s">
        <v>22</v>
      </c>
      <c r="B10" s="6" t="n">
        <v>205490</v>
      </c>
      <c r="C10" s="6" t="n">
        <v>206019</v>
      </c>
      <c r="D10" s="6" t="n">
        <v>199448</v>
      </c>
      <c r="E10" s="6" t="n">
        <v>177950.5</v>
      </c>
      <c r="F10" s="6" t="n">
        <v>162842.1</v>
      </c>
      <c r="G10" s="6" t="n">
        <v>167532.3</v>
      </c>
      <c r="H10" s="6" t="n">
        <v>165898</v>
      </c>
      <c r="I10" s="6" t="n">
        <v>148965.5</v>
      </c>
      <c r="J10" s="7" t="n">
        <v>149483.8</v>
      </c>
      <c r="K10" s="8" t="n">
        <v>133823.4</v>
      </c>
    </row>
    <row r="11" customFormat="false" ht="12.75" hidden="false" customHeight="false" outlineLevel="0" collapsed="false">
      <c r="A11" s="4" t="s">
        <v>23</v>
      </c>
      <c r="B11" s="6" t="n">
        <v>4530</v>
      </c>
      <c r="C11" s="6" t="n">
        <v>4781</v>
      </c>
      <c r="D11" s="6" t="n">
        <v>4639</v>
      </c>
      <c r="E11" s="6" t="n">
        <v>5408.2</v>
      </c>
      <c r="F11" s="6" t="n">
        <v>5536.1</v>
      </c>
      <c r="G11" s="6" t="n">
        <v>5851.2</v>
      </c>
      <c r="H11" s="6" t="n">
        <v>6352.6</v>
      </c>
      <c r="I11" s="6" t="n">
        <v>6952.2</v>
      </c>
      <c r="J11" s="7" t="n">
        <v>7432.1</v>
      </c>
      <c r="K11" s="8" t="n">
        <v>7722.8</v>
      </c>
    </row>
    <row r="12" customFormat="false" ht="12.75" hidden="false" customHeight="false" outlineLevel="0" collapsed="false">
      <c r="A12" s="4" t="s">
        <v>24</v>
      </c>
      <c r="B12" s="6" t="n">
        <v>9.6</v>
      </c>
      <c r="C12" s="6" t="n">
        <v>13.9</v>
      </c>
      <c r="D12" s="6" t="n">
        <v>11.8</v>
      </c>
      <c r="E12" s="6" t="n">
        <v>11.7</v>
      </c>
      <c r="F12" s="6" t="n">
        <v>5.1</v>
      </c>
      <c r="G12" s="6" t="n">
        <v>2.8</v>
      </c>
      <c r="H12" s="6" t="n">
        <v>3.9</v>
      </c>
      <c r="I12" s="6" t="n">
        <v>3.5</v>
      </c>
      <c r="J12" s="7" t="n">
        <v>7.9</v>
      </c>
      <c r="K12" s="8" t="n">
        <v>14.7</v>
      </c>
    </row>
    <row r="13" customFormat="false" ht="12.75" hidden="false" customHeight="false" outlineLevel="0" collapsed="false">
      <c r="A13" s="4" t="s">
        <v>25</v>
      </c>
      <c r="B13" s="6" t="n">
        <v>362</v>
      </c>
      <c r="C13" s="6" t="n">
        <v>434</v>
      </c>
      <c r="D13" s="6" t="n">
        <v>632.3</v>
      </c>
      <c r="E13" s="6" t="n">
        <v>970</v>
      </c>
      <c r="F13" s="6" t="n">
        <v>1516.2</v>
      </c>
      <c r="G13" s="6" t="n">
        <v>1464.802</v>
      </c>
      <c r="H13" s="6" t="n">
        <v>1141.6</v>
      </c>
      <c r="I13" s="6" t="n">
        <v>805.6</v>
      </c>
      <c r="J13" s="7" t="n">
        <v>660.5</v>
      </c>
      <c r="K13" s="8" t="n">
        <v>663.5</v>
      </c>
    </row>
    <row r="15" customFormat="false" ht="12.75" hidden="false" customHeight="false" outlineLevel="0" collapsed="false">
      <c r="A15" s="5" t="s">
        <v>26</v>
      </c>
      <c r="B15" s="4" t="s">
        <v>13</v>
      </c>
    </row>
    <row r="16" customFormat="false" ht="12.75" hidden="false" customHeight="false" outlineLevel="0" collapsed="false">
      <c r="B16" s="4" t="s">
        <v>14</v>
      </c>
      <c r="C16" s="4" t="s">
        <v>15</v>
      </c>
      <c r="D16" s="4" t="s">
        <v>16</v>
      </c>
      <c r="E16" s="4" t="s">
        <v>17</v>
      </c>
      <c r="F16" s="4" t="s">
        <v>18</v>
      </c>
      <c r="G16" s="4" t="s">
        <v>2</v>
      </c>
      <c r="H16" s="4" t="s">
        <v>3</v>
      </c>
      <c r="I16" s="4" t="s">
        <v>4</v>
      </c>
      <c r="J16" s="4" t="s">
        <v>5</v>
      </c>
      <c r="K16" s="4" t="s">
        <v>6</v>
      </c>
    </row>
    <row r="17" customFormat="false" ht="12.75" hidden="false" customHeight="false" outlineLevel="0" collapsed="false">
      <c r="A17" s="4" t="s">
        <v>10</v>
      </c>
      <c r="B17" s="6" t="s">
        <v>27</v>
      </c>
      <c r="C17" s="6" t="n">
        <v>4418</v>
      </c>
      <c r="D17" s="6" t="n">
        <v>4468</v>
      </c>
      <c r="E17" s="6" t="n">
        <v>5319.9</v>
      </c>
      <c r="F17" s="6" t="n">
        <v>6059.9</v>
      </c>
      <c r="G17" s="6" t="n">
        <v>6423.807</v>
      </c>
      <c r="H17" s="6" t="n">
        <v>6414</v>
      </c>
      <c r="I17" s="6" t="n">
        <v>6761.5</v>
      </c>
      <c r="J17" s="7" t="n">
        <v>7037.7</v>
      </c>
      <c r="K17" s="8" t="n">
        <v>7369.2</v>
      </c>
    </row>
    <row r="18" customFormat="false" ht="12.75" hidden="false" customHeight="false" outlineLevel="0" collapsed="false">
      <c r="A18" s="4" t="s">
        <v>19</v>
      </c>
      <c r="B18" s="6" t="n">
        <v>864</v>
      </c>
      <c r="C18" s="6" t="n">
        <v>692</v>
      </c>
      <c r="D18" s="6" t="n">
        <v>713</v>
      </c>
      <c r="E18" s="6" t="n">
        <v>652.9</v>
      </c>
      <c r="F18" s="6" t="n">
        <v>784.5</v>
      </c>
      <c r="G18" s="6" t="n">
        <v>985.6</v>
      </c>
      <c r="H18" s="6" t="n">
        <v>1070.6</v>
      </c>
      <c r="I18" s="6" t="n">
        <v>1125.8</v>
      </c>
      <c r="J18" s="7" t="n">
        <v>915.1</v>
      </c>
      <c r="K18" s="8" t="n">
        <v>894.8</v>
      </c>
    </row>
    <row r="19" customFormat="false" ht="12.75" hidden="false" customHeight="false" outlineLevel="0" collapsed="false">
      <c r="A19" s="4" t="s">
        <v>20</v>
      </c>
      <c r="B19" s="6" t="n">
        <v>117</v>
      </c>
      <c r="C19" s="6" t="n">
        <v>107</v>
      </c>
      <c r="D19" s="6" t="n">
        <v>109</v>
      </c>
      <c r="E19" s="6" t="n">
        <v>124</v>
      </c>
      <c r="F19" s="6" t="n">
        <v>138</v>
      </c>
      <c r="G19" s="6" t="n">
        <v>143.9</v>
      </c>
      <c r="H19" s="6" t="n">
        <v>150.4</v>
      </c>
      <c r="I19" s="6" t="n">
        <v>161.4</v>
      </c>
      <c r="J19" s="7" t="n">
        <v>96</v>
      </c>
      <c r="K19" s="8" t="n">
        <v>98.4</v>
      </c>
    </row>
    <row r="20" customFormat="false" ht="12.75" hidden="false" customHeight="false" outlineLevel="0" collapsed="false">
      <c r="A20" s="4" t="s">
        <v>21</v>
      </c>
      <c r="B20" s="6" t="n">
        <v>747</v>
      </c>
      <c r="C20" s="6" t="n">
        <v>585</v>
      </c>
      <c r="D20" s="6" t="n">
        <v>604</v>
      </c>
      <c r="E20" s="6" t="n">
        <v>528.9</v>
      </c>
      <c r="F20" s="6" t="n">
        <v>646.5</v>
      </c>
      <c r="G20" s="6" t="n">
        <v>841.7</v>
      </c>
      <c r="H20" s="6" t="n">
        <v>920.2</v>
      </c>
      <c r="I20" s="6" t="n">
        <v>964.4</v>
      </c>
      <c r="J20" s="7" t="n">
        <v>819.1</v>
      </c>
      <c r="K20" s="8" t="n">
        <v>796.4</v>
      </c>
    </row>
    <row r="21" customFormat="false" ht="12.75" hidden="false" customHeight="false" outlineLevel="0" collapsed="false">
      <c r="A21" s="4" t="s">
        <v>22</v>
      </c>
      <c r="B21" s="8" t="s">
        <v>28</v>
      </c>
      <c r="C21" s="8" t="s">
        <v>28</v>
      </c>
      <c r="D21" s="8" t="s">
        <v>28</v>
      </c>
      <c r="E21" s="8" t="s">
        <v>28</v>
      </c>
      <c r="F21" s="8" t="s">
        <v>28</v>
      </c>
      <c r="G21" s="8" t="s">
        <v>28</v>
      </c>
      <c r="H21" s="8" t="s">
        <v>28</v>
      </c>
      <c r="I21" s="8" t="s">
        <v>28</v>
      </c>
      <c r="J21" s="7" t="s">
        <v>28</v>
      </c>
      <c r="K21" s="8" t="s">
        <v>28</v>
      </c>
    </row>
    <row r="22" customFormat="false" ht="12.75" hidden="false" customHeight="false" outlineLevel="0" collapsed="false">
      <c r="A22" s="4" t="s">
        <v>23</v>
      </c>
      <c r="B22" s="6" t="n">
        <v>3200</v>
      </c>
      <c r="C22" s="6" t="n">
        <v>3312</v>
      </c>
      <c r="D22" s="6" t="n">
        <v>3141</v>
      </c>
      <c r="E22" s="6" t="n">
        <v>3718</v>
      </c>
      <c r="F22" s="6" t="n">
        <v>3785.5</v>
      </c>
      <c r="G22" s="6" t="n">
        <v>3997.7</v>
      </c>
      <c r="H22" s="6" t="n">
        <v>4222.5</v>
      </c>
      <c r="I22" s="6" t="n">
        <v>4852.3</v>
      </c>
      <c r="J22" s="7" t="n">
        <v>5485.3</v>
      </c>
      <c r="K22" s="8" t="n">
        <v>5837.6</v>
      </c>
    </row>
    <row r="23" customFormat="false" ht="12.75" hidden="false" customHeight="false" outlineLevel="0" collapsed="false">
      <c r="A23" s="4" t="s">
        <v>24</v>
      </c>
      <c r="B23" s="8" t="s">
        <v>28</v>
      </c>
      <c r="C23" s="8" t="s">
        <v>28</v>
      </c>
      <c r="D23" s="8" t="s">
        <v>28</v>
      </c>
      <c r="E23" s="8" t="s">
        <v>28</v>
      </c>
      <c r="F23" s="8" t="s">
        <v>28</v>
      </c>
      <c r="G23" s="8" t="s">
        <v>28</v>
      </c>
      <c r="H23" s="8" t="s">
        <v>28</v>
      </c>
      <c r="I23" s="8" t="s">
        <v>28</v>
      </c>
      <c r="J23" s="7" t="s">
        <v>28</v>
      </c>
      <c r="K23" s="8" t="n">
        <v>0</v>
      </c>
    </row>
    <row r="24" customFormat="false" ht="12.75" hidden="false" customHeight="false" outlineLevel="0" collapsed="false">
      <c r="A24" s="4" t="s">
        <v>25</v>
      </c>
      <c r="B24" s="6" t="n">
        <v>352</v>
      </c>
      <c r="C24" s="6" t="n">
        <v>414</v>
      </c>
      <c r="D24" s="6" t="n">
        <v>614</v>
      </c>
      <c r="E24" s="6" t="n">
        <v>949</v>
      </c>
      <c r="F24" s="6" t="n">
        <v>1489.9</v>
      </c>
      <c r="G24" s="6" t="n">
        <v>1440.507</v>
      </c>
      <c r="H24" s="6" t="n">
        <v>1120.9</v>
      </c>
      <c r="I24" s="6" t="n">
        <v>783.4</v>
      </c>
      <c r="J24" s="7" t="n">
        <v>637.3</v>
      </c>
      <c r="K24" s="8" t="n">
        <v>636.8</v>
      </c>
    </row>
    <row r="46" customFormat="false" ht="12.75" hidden="false" customHeight="false" outlineLevel="0" collapsed="false">
      <c r="A46" s="4" t="s">
        <v>23</v>
      </c>
      <c r="B46" s="9" t="n">
        <f aca="false">A44</f>
        <v>0</v>
      </c>
      <c r="C46" s="9" t="n">
        <f aca="false">C22/C17*100</f>
        <v>74.9660479855138</v>
      </c>
      <c r="D46" s="9" t="n">
        <f aca="false">D22/D17*100</f>
        <v>70.2999104744852</v>
      </c>
      <c r="E46" s="9" t="n">
        <f aca="false">E22/E17*100</f>
        <v>69.8885317393184</v>
      </c>
      <c r="F46" s="9" t="n">
        <f aca="false">F22/F17*100</f>
        <v>62.4680275252067</v>
      </c>
      <c r="G46" s="9" t="n">
        <f aca="false">G22/G17*100</f>
        <v>62.2325670743221</v>
      </c>
      <c r="H46" s="9" t="n">
        <f aca="false">H22/H17*100</f>
        <v>65.8325537885875</v>
      </c>
      <c r="I46" s="9" t="n">
        <f aca="false">I22/I17*100</f>
        <v>71.7636619093397</v>
      </c>
      <c r="J46" s="9" t="n">
        <f aca="false">J22/J17*100</f>
        <v>77.941657075465</v>
      </c>
      <c r="K46" s="9" t="n">
        <f aca="false">K22/K17*100</f>
        <v>79.2161971448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7:12:27Z</dcterms:created>
  <dc:creator/>
  <dc:description/>
  <dc:language>en-US</dc:language>
  <cp:lastModifiedBy>RM</cp:lastModifiedBy>
  <dcterms:modified xsi:type="dcterms:W3CDTF">2011-03-23T08:23:57Z</dcterms:modified>
  <cp:revision>0</cp:revision>
  <dc:subject/>
  <dc:title/>
</cp:coreProperties>
</file>