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asta
Year</t>
  </si>
  <si>
    <t xml:space="preserve">Sünnid
Births</t>
  </si>
  <si>
    <t xml:space="preserve">Surmad
Deaths</t>
  </si>
  <si>
    <t xml:space="preserve">Loomulik iive
Natural 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ünnid
Bir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B$2:$B$22</c:f>
              <c:numCache>
                <c:formatCode>General</c:formatCode>
                <c:ptCount val="21"/>
                <c:pt idx="0">
                  <c:v>22304</c:v>
                </c:pt>
                <c:pt idx="1">
                  <c:v>19413</c:v>
                </c:pt>
                <c:pt idx="2">
                  <c:v>18038</c:v>
                </c:pt>
                <c:pt idx="3">
                  <c:v>15253</c:v>
                </c:pt>
                <c:pt idx="4">
                  <c:v>14176</c:v>
                </c:pt>
                <c:pt idx="5">
                  <c:v>13509</c:v>
                </c:pt>
                <c:pt idx="6">
                  <c:v>13242</c:v>
                </c:pt>
                <c:pt idx="7">
                  <c:v>12577</c:v>
                </c:pt>
                <c:pt idx="8">
                  <c:v>12167</c:v>
                </c:pt>
                <c:pt idx="9">
                  <c:v>12425</c:v>
                </c:pt>
                <c:pt idx="10">
                  <c:v>13067</c:v>
                </c:pt>
                <c:pt idx="11">
                  <c:v>12632</c:v>
                </c:pt>
                <c:pt idx="12">
                  <c:v>13001</c:v>
                </c:pt>
                <c:pt idx="13">
                  <c:v>13036</c:v>
                </c:pt>
                <c:pt idx="14">
                  <c:v>13992</c:v>
                </c:pt>
                <c:pt idx="15">
                  <c:v>14350</c:v>
                </c:pt>
                <c:pt idx="16">
                  <c:v>14877</c:v>
                </c:pt>
                <c:pt idx="17">
                  <c:v>15775</c:v>
                </c:pt>
                <c:pt idx="18">
                  <c:v>16028</c:v>
                </c:pt>
                <c:pt idx="19">
                  <c:v>15763</c:v>
                </c:pt>
                <c:pt idx="20">
                  <c:v>15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urmad
Death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C$2:$C$22</c:f>
              <c:numCache>
                <c:formatCode>General</c:formatCode>
                <c:ptCount val="21"/>
                <c:pt idx="0">
                  <c:v>19531</c:v>
                </c:pt>
                <c:pt idx="1">
                  <c:v>19715</c:v>
                </c:pt>
                <c:pt idx="2">
                  <c:v>20126</c:v>
                </c:pt>
                <c:pt idx="3">
                  <c:v>21286</c:v>
                </c:pt>
                <c:pt idx="4">
                  <c:v>22212</c:v>
                </c:pt>
                <c:pt idx="5">
                  <c:v>20828</c:v>
                </c:pt>
                <c:pt idx="6">
                  <c:v>19020</c:v>
                </c:pt>
                <c:pt idx="7">
                  <c:v>18572</c:v>
                </c:pt>
                <c:pt idx="8">
                  <c:v>19445</c:v>
                </c:pt>
                <c:pt idx="9">
                  <c:v>18447</c:v>
                </c:pt>
                <c:pt idx="10">
                  <c:v>18403</c:v>
                </c:pt>
                <c:pt idx="11">
                  <c:v>18516</c:v>
                </c:pt>
                <c:pt idx="12">
                  <c:v>18355</c:v>
                </c:pt>
                <c:pt idx="13">
                  <c:v>18152</c:v>
                </c:pt>
                <c:pt idx="14">
                  <c:v>17685</c:v>
                </c:pt>
                <c:pt idx="15">
                  <c:v>17316</c:v>
                </c:pt>
                <c:pt idx="16">
                  <c:v>17316</c:v>
                </c:pt>
                <c:pt idx="17">
                  <c:v>17409</c:v>
                </c:pt>
                <c:pt idx="18">
                  <c:v>16675</c:v>
                </c:pt>
                <c:pt idx="19">
                  <c:v>16081</c:v>
                </c:pt>
                <c:pt idx="20">
                  <c:v>15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Loomulik iive
Natural incr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2773</c:v>
                </c:pt>
                <c:pt idx="1">
                  <c:v>-302</c:v>
                </c:pt>
                <c:pt idx="2">
                  <c:v>-2088</c:v>
                </c:pt>
                <c:pt idx="3">
                  <c:v>-6033</c:v>
                </c:pt>
                <c:pt idx="4">
                  <c:v>-8036</c:v>
                </c:pt>
                <c:pt idx="5">
                  <c:v>-7319</c:v>
                </c:pt>
                <c:pt idx="6">
                  <c:v>-5778</c:v>
                </c:pt>
                <c:pt idx="7">
                  <c:v>-5995</c:v>
                </c:pt>
                <c:pt idx="8">
                  <c:v>-7278</c:v>
                </c:pt>
                <c:pt idx="9">
                  <c:v>-6022</c:v>
                </c:pt>
                <c:pt idx="10">
                  <c:v>-5336</c:v>
                </c:pt>
                <c:pt idx="11">
                  <c:v>-5884</c:v>
                </c:pt>
                <c:pt idx="12">
                  <c:v>-5354</c:v>
                </c:pt>
                <c:pt idx="13">
                  <c:v>-5116</c:v>
                </c:pt>
                <c:pt idx="14">
                  <c:v>-3693</c:v>
                </c:pt>
                <c:pt idx="15">
                  <c:v>-2966</c:v>
                </c:pt>
                <c:pt idx="16">
                  <c:v>-2439</c:v>
                </c:pt>
                <c:pt idx="17">
                  <c:v>-1634</c:v>
                </c:pt>
                <c:pt idx="18">
                  <c:v>-647</c:v>
                </c:pt>
                <c:pt idx="19">
                  <c:v>-318</c:v>
                </c:pt>
                <c:pt idx="2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0253"/>
        <c:axId val="50781130"/>
      </c:lineChart>
      <c:catAx>
        <c:axId val="1324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130"/>
        <c:crossesAt val="0"/>
        <c:auto val="1"/>
        <c:lblAlgn val="ctr"/>
        <c:lblOffset val="100"/>
        <c:noMultiLvlLbl val="0"/>
      </c:catAx>
      <c:valAx>
        <c:axId val="507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7</xdr:row>
      <xdr:rowOff>133560</xdr:rowOff>
    </xdr:from>
    <xdr:to>
      <xdr:col>13</xdr:col>
      <xdr:colOff>6048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106880" y="15908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990</v>
      </c>
      <c r="B2" s="4" t="n">
        <v>22304</v>
      </c>
      <c r="C2" s="4" t="n">
        <v>19531</v>
      </c>
      <c r="D2" s="4" t="n">
        <v>2773</v>
      </c>
    </row>
    <row r="3" customFormat="false" ht="12.75" hidden="false" customHeight="false" outlineLevel="0" collapsed="false">
      <c r="A3" s="3" t="n">
        <v>1991</v>
      </c>
      <c r="B3" s="4" t="n">
        <v>19413</v>
      </c>
      <c r="C3" s="4" t="n">
        <v>19715</v>
      </c>
      <c r="D3" s="4" t="n">
        <v>-302</v>
      </c>
    </row>
    <row r="4" customFormat="false" ht="12.75" hidden="false" customHeight="false" outlineLevel="0" collapsed="false">
      <c r="A4" s="3" t="n">
        <v>1992</v>
      </c>
      <c r="B4" s="4" t="n">
        <v>18038</v>
      </c>
      <c r="C4" s="4" t="n">
        <v>20126</v>
      </c>
      <c r="D4" s="4" t="n">
        <v>-2088</v>
      </c>
    </row>
    <row r="5" customFormat="false" ht="12.75" hidden="false" customHeight="false" outlineLevel="0" collapsed="false">
      <c r="A5" s="3" t="n">
        <v>1993</v>
      </c>
      <c r="B5" s="4" t="n">
        <v>15253</v>
      </c>
      <c r="C5" s="4" t="n">
        <v>21286</v>
      </c>
      <c r="D5" s="4" t="n">
        <v>-6033</v>
      </c>
    </row>
    <row r="6" customFormat="false" ht="12.75" hidden="false" customHeight="false" outlineLevel="0" collapsed="false">
      <c r="A6" s="3" t="n">
        <v>1994</v>
      </c>
      <c r="B6" s="4" t="n">
        <v>14176</v>
      </c>
      <c r="C6" s="4" t="n">
        <v>22212</v>
      </c>
      <c r="D6" s="4" t="n">
        <v>-8036</v>
      </c>
    </row>
    <row r="7" customFormat="false" ht="12.75" hidden="false" customHeight="false" outlineLevel="0" collapsed="false">
      <c r="A7" s="3" t="n">
        <v>1995</v>
      </c>
      <c r="B7" s="4" t="n">
        <v>13509</v>
      </c>
      <c r="C7" s="4" t="n">
        <v>20828</v>
      </c>
      <c r="D7" s="4" t="n">
        <v>-7319</v>
      </c>
    </row>
    <row r="8" customFormat="false" ht="12.75" hidden="false" customHeight="false" outlineLevel="0" collapsed="false">
      <c r="A8" s="3" t="n">
        <v>1996</v>
      </c>
      <c r="B8" s="4" t="n">
        <v>13242</v>
      </c>
      <c r="C8" s="4" t="n">
        <v>19020</v>
      </c>
      <c r="D8" s="4" t="n">
        <v>-5778</v>
      </c>
    </row>
    <row r="9" customFormat="false" ht="12.75" hidden="false" customHeight="false" outlineLevel="0" collapsed="false">
      <c r="A9" s="3" t="n">
        <v>1997</v>
      </c>
      <c r="B9" s="4" t="n">
        <v>12577</v>
      </c>
      <c r="C9" s="4" t="n">
        <v>18572</v>
      </c>
      <c r="D9" s="4" t="n">
        <v>-5995</v>
      </c>
    </row>
    <row r="10" customFormat="false" ht="12.75" hidden="false" customHeight="false" outlineLevel="0" collapsed="false">
      <c r="A10" s="3" t="n">
        <v>1998</v>
      </c>
      <c r="B10" s="4" t="n">
        <v>12167</v>
      </c>
      <c r="C10" s="4" t="n">
        <v>19445</v>
      </c>
      <c r="D10" s="4" t="n">
        <v>-7278</v>
      </c>
    </row>
    <row r="11" customFormat="false" ht="12.75" hidden="false" customHeight="false" outlineLevel="0" collapsed="false">
      <c r="A11" s="3" t="n">
        <v>1999</v>
      </c>
      <c r="B11" s="4" t="n">
        <v>12425</v>
      </c>
      <c r="C11" s="4" t="n">
        <v>18447</v>
      </c>
      <c r="D11" s="4" t="n">
        <v>-6022</v>
      </c>
    </row>
    <row r="12" customFormat="false" ht="12.75" hidden="false" customHeight="false" outlineLevel="0" collapsed="false">
      <c r="A12" s="3" t="n">
        <v>2000</v>
      </c>
      <c r="B12" s="4" t="n">
        <v>13067</v>
      </c>
      <c r="C12" s="4" t="n">
        <v>18403</v>
      </c>
      <c r="D12" s="4" t="n">
        <v>-5336</v>
      </c>
    </row>
    <row r="13" customFormat="false" ht="12.75" hidden="false" customHeight="false" outlineLevel="0" collapsed="false">
      <c r="A13" s="3" t="n">
        <v>2001</v>
      </c>
      <c r="B13" s="4" t="n">
        <v>12632</v>
      </c>
      <c r="C13" s="4" t="n">
        <v>18516</v>
      </c>
      <c r="D13" s="4" t="n">
        <v>-5884</v>
      </c>
    </row>
    <row r="14" customFormat="false" ht="12.75" hidden="false" customHeight="false" outlineLevel="0" collapsed="false">
      <c r="A14" s="3" t="n">
        <v>2002</v>
      </c>
      <c r="B14" s="4" t="n">
        <v>13001</v>
      </c>
      <c r="C14" s="4" t="n">
        <v>18355</v>
      </c>
      <c r="D14" s="4" t="n">
        <v>-5354</v>
      </c>
    </row>
    <row r="15" customFormat="false" ht="12.75" hidden="false" customHeight="false" outlineLevel="0" collapsed="false">
      <c r="A15" s="3" t="n">
        <v>2003</v>
      </c>
      <c r="B15" s="4" t="n">
        <v>13036</v>
      </c>
      <c r="C15" s="4" t="n">
        <v>18152</v>
      </c>
      <c r="D15" s="4" t="n">
        <v>-5116</v>
      </c>
    </row>
    <row r="16" customFormat="false" ht="12.75" hidden="false" customHeight="false" outlineLevel="0" collapsed="false">
      <c r="A16" s="3" t="n">
        <v>2004</v>
      </c>
      <c r="B16" s="4" t="n">
        <v>13992</v>
      </c>
      <c r="C16" s="4" t="n">
        <v>17685</v>
      </c>
      <c r="D16" s="4" t="n">
        <v>-3693</v>
      </c>
    </row>
    <row r="17" customFormat="false" ht="12.75" hidden="false" customHeight="false" outlineLevel="0" collapsed="false">
      <c r="A17" s="3" t="n">
        <v>2005</v>
      </c>
      <c r="B17" s="4" t="n">
        <v>14350</v>
      </c>
      <c r="C17" s="4" t="n">
        <v>17316</v>
      </c>
      <c r="D17" s="4" t="n">
        <v>-2966</v>
      </c>
    </row>
    <row r="18" customFormat="false" ht="12.75" hidden="false" customHeight="false" outlineLevel="0" collapsed="false">
      <c r="A18" s="3" t="n">
        <v>2006</v>
      </c>
      <c r="B18" s="4" t="n">
        <v>14877</v>
      </c>
      <c r="C18" s="4" t="n">
        <v>17316</v>
      </c>
      <c r="D18" s="4" t="n">
        <v>-2439</v>
      </c>
    </row>
    <row r="19" customFormat="false" ht="12.75" hidden="false" customHeight="false" outlineLevel="0" collapsed="false">
      <c r="A19" s="3" t="n">
        <v>2007</v>
      </c>
      <c r="B19" s="4" t="n">
        <v>15775</v>
      </c>
      <c r="C19" s="4" t="n">
        <v>17409</v>
      </c>
      <c r="D19" s="4" t="n">
        <v>-1634</v>
      </c>
    </row>
    <row r="20" customFormat="false" ht="12.75" hidden="false" customHeight="false" outlineLevel="0" collapsed="false">
      <c r="A20" s="3" t="n">
        <v>2008</v>
      </c>
      <c r="B20" s="4" t="n">
        <v>16028</v>
      </c>
      <c r="C20" s="4" t="n">
        <v>16675</v>
      </c>
      <c r="D20" s="4" t="n">
        <v>-647</v>
      </c>
    </row>
    <row r="21" customFormat="false" ht="12.75" hidden="false" customHeight="false" outlineLevel="0" collapsed="false">
      <c r="A21" s="3" t="n">
        <v>2009</v>
      </c>
      <c r="B21" s="4" t="n">
        <v>15763</v>
      </c>
      <c r="C21" s="4" t="n">
        <v>16081</v>
      </c>
      <c r="D21" s="4" t="n">
        <v>-318</v>
      </c>
    </row>
    <row r="22" customFormat="false" ht="12.75" hidden="false" customHeight="false" outlineLevel="0" collapsed="false">
      <c r="A22" s="5" t="n">
        <v>2010</v>
      </c>
      <c r="B22" s="0" t="n">
        <v>15825</v>
      </c>
      <c r="C22" s="0" t="n">
        <v>15790</v>
      </c>
      <c r="D22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55:19Z</dcterms:created>
  <dc:creator>user</dc:creator>
  <dc:description/>
  <dc:language>en-US</dc:language>
  <cp:lastModifiedBy>RM</cp:lastModifiedBy>
  <dcterms:modified xsi:type="dcterms:W3CDTF">2011-04-20T05:57:01Z</dcterms:modified>
  <cp:revision>0</cp:revision>
  <dc:subject/>
  <dc:title/>
</cp:coreProperties>
</file>