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142"/>
        <c:axId val="4249349"/>
      </c:lineChart>
      <c:catAx>
        <c:axId val="872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9349"/>
        <c:crossesAt val="0"/>
        <c:auto val="1"/>
        <c:lblAlgn val="ctr"/>
        <c:lblOffset val="100"/>
        <c:noMultiLvlLbl val="0"/>
      </c:catAx>
      <c:valAx>
        <c:axId val="42493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914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9647"/>
        <c:axId val="85664100"/>
      </c:lineChart>
      <c:catAx>
        <c:axId val="99229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64100"/>
        <c:crossesAt val="0"/>
        <c:auto val="1"/>
        <c:lblAlgn val="ctr"/>
        <c:lblOffset val="100"/>
        <c:noMultiLvlLbl val="0"/>
      </c:catAx>
      <c:valAx>
        <c:axId val="856641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2964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