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Ettevõtlussektori müügitulu, kulud ja kasum, I kvartal 2002 - I kvartal 2011</t>
  </si>
  <si>
    <t xml:space="preserve">(2005. aasta kvartalite keskmine = 100)</t>
  </si>
  <si>
    <t xml:space="preserve">Net sales, personnel expenses and total profit of the business sector, 1st quarter 2002 - 1st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02954166258"/>
          <c:y val="0.0580985915492958"/>
          <c:w val="0.642408479733046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L$8</c:f>
              <c:numCache>
                <c:formatCode>General</c:formatCode>
                <c:ptCount val="37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4.706373929527</c:v>
                </c:pt>
                <c:pt idx="33">
                  <c:v>122.208286579325</c:v>
                </c:pt>
                <c:pt idx="34">
                  <c:v>127.843048653159</c:v>
                </c:pt>
                <c:pt idx="35">
                  <c:v>134.9146143273</c:v>
                </c:pt>
                <c:pt idx="36">
                  <c:v>130.487293463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L$9</c:f>
              <c:numCache>
                <c:formatCode>General</c:formatCode>
                <c:ptCount val="37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558718172</c:v>
                </c:pt>
                <c:pt idx="33">
                  <c:v>134.687152668393</c:v>
                </c:pt>
                <c:pt idx="34">
                  <c:v>131.210145969491</c:v>
                </c:pt>
                <c:pt idx="35">
                  <c:v>139.289095174218</c:v>
                </c:pt>
                <c:pt idx="36">
                  <c:v>137.05023373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L$7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L$10</c:f>
              <c:numCache>
                <c:formatCode>General</c:formatCode>
                <c:ptCount val="37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473602328111</c:v>
                </c:pt>
                <c:pt idx="33">
                  <c:v>81.921901032677</c:v>
                </c:pt>
                <c:pt idx="34">
                  <c:v>111.350106632596</c:v>
                </c:pt>
                <c:pt idx="35">
                  <c:v>112.528403250988</c:v>
                </c:pt>
                <c:pt idx="36">
                  <c:v>99.185957942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97494"/>
        <c:axId val="74332352"/>
      </c:lineChart>
      <c:catAx>
        <c:axId val="924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52"/>
        <c:crossesAt val="0"/>
        <c:auto val="1"/>
        <c:lblAlgn val="ctr"/>
        <c:lblOffset val="100"/>
        <c:noMultiLvlLbl val="0"/>
      </c:catAx>
      <c:valAx>
        <c:axId val="743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54539208951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080</xdr:colOff>
      <xdr:row>11</xdr:row>
      <xdr:rowOff>18720</xdr:rowOff>
    </xdr:from>
    <xdr:to>
      <xdr:col>10</xdr:col>
      <xdr:colOff>2221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604080" y="1800000"/>
        <a:ext cx="733572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0006870154088</cdr:x>
      <cdr:y>0.00744853737811484</cdr:y>
    </cdr:from>
    <cdr:to>
      <cdr:x>0.068750613406615</cdr:x>
      <cdr:y>0.0702871072589383</cdr:y>
    </cdr:to>
    <cdr:sp>
      <cdr:nvSpPr>
        <cdr:cNvPr id="1" name="Text 1"/>
        <cdr:cNvSpPr/>
      </cdr:nvSpPr>
      <cdr:spPr>
        <a:xfrm>
          <a:off x="271440" y="19800"/>
          <a:ext cx="232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487293463112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7.05023373488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9.1859579425724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06-03T06:40:25Z</dcterms:modified>
  <cp:revision>0</cp:revision>
  <dc:subject/>
  <dc:title/>
</cp:coreProperties>
</file>