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Ettevõtlussektori müügitulu, kulud ja kasum, I kvartal 2002 - I kvartal 2011</t>
  </si>
  <si>
    <t xml:space="preserve">(2005. aasta kvartalite keskmine = 100)</t>
  </si>
  <si>
    <t xml:space="preserve">Net sales, personnel expenses and total profit of the business sector, 1st quarter 2002 - 1st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"/>
      <name val="Arial"/>
      <family val="2"/>
      <charset val="186"/>
    </font>
    <font>
      <sz val="9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102954166258"/>
          <c:y val="0.0580985915492958"/>
          <c:w val="0.642408479733046"/>
          <c:h val="0.907367280606717"/>
        </c:manualLayout>
      </c:layout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L$7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8:$AL$8</c:f>
              <c:numCache>
                <c:formatCode>General</c:formatCode>
                <c:ptCount val="37"/>
                <c:pt idx="0">
                  <c:v>58.9</c:v>
                </c:pt>
                <c:pt idx="1">
                  <c:v>69.2</c:v>
                </c:pt>
                <c:pt idx="2">
                  <c:v>68.5</c:v>
                </c:pt>
                <c:pt idx="3">
                  <c:v>72</c:v>
                </c:pt>
                <c:pt idx="4">
                  <c:v>65.7</c:v>
                </c:pt>
                <c:pt idx="5">
                  <c:v>72.2</c:v>
                </c:pt>
                <c:pt idx="6">
                  <c:v>75.2</c:v>
                </c:pt>
                <c:pt idx="7">
                  <c:v>79.4</c:v>
                </c:pt>
                <c:pt idx="8">
                  <c:v>74.7</c:v>
                </c:pt>
                <c:pt idx="9">
                  <c:v>83.9</c:v>
                </c:pt>
                <c:pt idx="10">
                  <c:v>84.6</c:v>
                </c:pt>
                <c:pt idx="11">
                  <c:v>89.3</c:v>
                </c:pt>
                <c:pt idx="12">
                  <c:v>85.7</c:v>
                </c:pt>
                <c:pt idx="13">
                  <c:v>99.3</c:v>
                </c:pt>
                <c:pt idx="14">
                  <c:v>104.1</c:v>
                </c:pt>
                <c:pt idx="15">
                  <c:v>110.9</c:v>
                </c:pt>
                <c:pt idx="16">
                  <c:v>102.7</c:v>
                </c:pt>
                <c:pt idx="17">
                  <c:v>120.1</c:v>
                </c:pt>
                <c:pt idx="18">
                  <c:v>125.2</c:v>
                </c:pt>
                <c:pt idx="19">
                  <c:v>129.7</c:v>
                </c:pt>
                <c:pt idx="20">
                  <c:v>128.9</c:v>
                </c:pt>
                <c:pt idx="21">
                  <c:v>147.5</c:v>
                </c:pt>
                <c:pt idx="22">
                  <c:v>147.9</c:v>
                </c:pt>
                <c:pt idx="23">
                  <c:v>151.5</c:v>
                </c:pt>
                <c:pt idx="24">
                  <c:v>135.5</c:v>
                </c:pt>
                <c:pt idx="25">
                  <c:v>149.6</c:v>
                </c:pt>
                <c:pt idx="26">
                  <c:v>150.1</c:v>
                </c:pt>
                <c:pt idx="27">
                  <c:v>131.2</c:v>
                </c:pt>
                <c:pt idx="28">
                  <c:v>106.9</c:v>
                </c:pt>
                <c:pt idx="29">
                  <c:v>115.1</c:v>
                </c:pt>
                <c:pt idx="30">
                  <c:v>111.6</c:v>
                </c:pt>
                <c:pt idx="31">
                  <c:v>111.1</c:v>
                </c:pt>
                <c:pt idx="32">
                  <c:v>104.706373929527</c:v>
                </c:pt>
                <c:pt idx="33">
                  <c:v>122.208286579325</c:v>
                </c:pt>
                <c:pt idx="34">
                  <c:v>127.843048653159</c:v>
                </c:pt>
                <c:pt idx="35">
                  <c:v>134.9146143273</c:v>
                </c:pt>
                <c:pt idx="36">
                  <c:v>130.487293463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L$7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9:$AL$9</c:f>
              <c:numCache>
                <c:formatCode>General</c:formatCode>
                <c:ptCount val="37"/>
                <c:pt idx="0">
                  <c:v>64.1</c:v>
                </c:pt>
                <c:pt idx="1">
                  <c:v>71.1</c:v>
                </c:pt>
                <c:pt idx="2">
                  <c:v>68.7</c:v>
                </c:pt>
                <c:pt idx="3">
                  <c:v>75.8</c:v>
                </c:pt>
                <c:pt idx="4">
                  <c:v>71.8</c:v>
                </c:pt>
                <c:pt idx="5">
                  <c:v>77.7</c:v>
                </c:pt>
                <c:pt idx="6">
                  <c:v>76.1</c:v>
                </c:pt>
                <c:pt idx="7">
                  <c:v>83</c:v>
                </c:pt>
                <c:pt idx="8">
                  <c:v>80.2</c:v>
                </c:pt>
                <c:pt idx="9">
                  <c:v>86.6</c:v>
                </c:pt>
                <c:pt idx="10">
                  <c:v>84.5</c:v>
                </c:pt>
                <c:pt idx="11">
                  <c:v>91.8</c:v>
                </c:pt>
                <c:pt idx="12">
                  <c:v>90.6</c:v>
                </c:pt>
                <c:pt idx="13">
                  <c:v>100.2</c:v>
                </c:pt>
                <c:pt idx="14">
                  <c:v>98.7</c:v>
                </c:pt>
                <c:pt idx="15">
                  <c:v>110.6</c:v>
                </c:pt>
                <c:pt idx="16">
                  <c:v>107.8</c:v>
                </c:pt>
                <c:pt idx="17">
                  <c:v>120.3</c:v>
                </c:pt>
                <c:pt idx="18">
                  <c:v>120.5</c:v>
                </c:pt>
                <c:pt idx="19">
                  <c:v>138.1</c:v>
                </c:pt>
                <c:pt idx="20">
                  <c:v>140.7</c:v>
                </c:pt>
                <c:pt idx="21">
                  <c:v>156.7</c:v>
                </c:pt>
                <c:pt idx="22">
                  <c:v>152</c:v>
                </c:pt>
                <c:pt idx="23">
                  <c:v>169.6</c:v>
                </c:pt>
                <c:pt idx="24">
                  <c:v>166.4</c:v>
                </c:pt>
                <c:pt idx="25">
                  <c:v>177.9</c:v>
                </c:pt>
                <c:pt idx="26">
                  <c:v>168.9</c:v>
                </c:pt>
                <c:pt idx="27">
                  <c:v>170.5</c:v>
                </c:pt>
                <c:pt idx="28">
                  <c:v>152.5</c:v>
                </c:pt>
                <c:pt idx="29">
                  <c:v>146.3</c:v>
                </c:pt>
                <c:pt idx="30">
                  <c:v>136.1</c:v>
                </c:pt>
                <c:pt idx="31">
                  <c:v>137</c:v>
                </c:pt>
                <c:pt idx="32">
                  <c:v>126.979558718172</c:v>
                </c:pt>
                <c:pt idx="33">
                  <c:v>134.687152668393</c:v>
                </c:pt>
                <c:pt idx="34">
                  <c:v>131.210145969491</c:v>
                </c:pt>
                <c:pt idx="35">
                  <c:v>139.289095174218</c:v>
                </c:pt>
                <c:pt idx="36">
                  <c:v>137.05023373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L$7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10:$AL$10</c:f>
              <c:numCache>
                <c:formatCode>General</c:formatCode>
                <c:ptCount val="37"/>
                <c:pt idx="0">
                  <c:v>55.8</c:v>
                </c:pt>
                <c:pt idx="1">
                  <c:v>72.8</c:v>
                </c:pt>
                <c:pt idx="2">
                  <c:v>77.3</c:v>
                </c:pt>
                <c:pt idx="3">
                  <c:v>68.1</c:v>
                </c:pt>
                <c:pt idx="4">
                  <c:v>68.4</c:v>
                </c:pt>
                <c:pt idx="5">
                  <c:v>75.6</c:v>
                </c:pt>
                <c:pt idx="6">
                  <c:v>83</c:v>
                </c:pt>
                <c:pt idx="7">
                  <c:v>74.2</c:v>
                </c:pt>
                <c:pt idx="8">
                  <c:v>64.9</c:v>
                </c:pt>
                <c:pt idx="9">
                  <c:v>81</c:v>
                </c:pt>
                <c:pt idx="10">
                  <c:v>83.9</c:v>
                </c:pt>
                <c:pt idx="11">
                  <c:v>70</c:v>
                </c:pt>
                <c:pt idx="12">
                  <c:v>73.5</c:v>
                </c:pt>
                <c:pt idx="13">
                  <c:v>105.8</c:v>
                </c:pt>
                <c:pt idx="14">
                  <c:v>111.6</c:v>
                </c:pt>
                <c:pt idx="15">
                  <c:v>109.1</c:v>
                </c:pt>
                <c:pt idx="16">
                  <c:v>103.8</c:v>
                </c:pt>
                <c:pt idx="17">
                  <c:v>130.3</c:v>
                </c:pt>
                <c:pt idx="18">
                  <c:v>156.7</c:v>
                </c:pt>
                <c:pt idx="19">
                  <c:v>152.7</c:v>
                </c:pt>
                <c:pt idx="20">
                  <c:v>130.9</c:v>
                </c:pt>
                <c:pt idx="21">
                  <c:v>168</c:v>
                </c:pt>
                <c:pt idx="22">
                  <c:v>167.1</c:v>
                </c:pt>
                <c:pt idx="23">
                  <c:v>141.1</c:v>
                </c:pt>
                <c:pt idx="24">
                  <c:v>116.3</c:v>
                </c:pt>
                <c:pt idx="25">
                  <c:v>133.7</c:v>
                </c:pt>
                <c:pt idx="26">
                  <c:v>137.9</c:v>
                </c:pt>
                <c:pt idx="27">
                  <c:v>71.7</c:v>
                </c:pt>
                <c:pt idx="28">
                  <c:v>27.3</c:v>
                </c:pt>
                <c:pt idx="29">
                  <c:v>62.9</c:v>
                </c:pt>
                <c:pt idx="30">
                  <c:v>50.4</c:v>
                </c:pt>
                <c:pt idx="31">
                  <c:v>57.8</c:v>
                </c:pt>
                <c:pt idx="32">
                  <c:v>54.1473602328111</c:v>
                </c:pt>
                <c:pt idx="33">
                  <c:v>81.921901032677</c:v>
                </c:pt>
                <c:pt idx="34">
                  <c:v>111.350106632596</c:v>
                </c:pt>
                <c:pt idx="35">
                  <c:v>112.528403250988</c:v>
                </c:pt>
                <c:pt idx="36">
                  <c:v>99.185957942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95071"/>
        <c:axId val="23216483"/>
      </c:lineChart>
      <c:catAx>
        <c:axId val="2139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483"/>
        <c:crossesAt val="0"/>
        <c:auto val="1"/>
        <c:lblAlgn val="ctr"/>
        <c:lblOffset val="100"/>
        <c:noMultiLvlLbl val="0"/>
      </c:catAx>
      <c:valAx>
        <c:axId val="2321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54539208951"/>
          <c:y val="0.414003250270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1</xdr:row>
      <xdr:rowOff>18720</xdr:rowOff>
    </xdr:from>
    <xdr:to>
      <xdr:col>10</xdr:col>
      <xdr:colOff>222120</xdr:colOff>
      <xdr:row>27</xdr:row>
      <xdr:rowOff>86040</xdr:rowOff>
    </xdr:to>
    <xdr:graphicFrame>
      <xdr:nvGraphicFramePr>
        <xdr:cNvPr id="0" name="Chart 1"/>
        <xdr:cNvGraphicFramePr/>
      </xdr:nvGraphicFramePr>
      <xdr:xfrm>
        <a:off x="604080" y="1800000"/>
        <a:ext cx="733572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0006870154088</cdr:x>
      <cdr:y>0.00744853737811484</cdr:y>
    </cdr:from>
    <cdr:to>
      <cdr:x>0.068750613406615</cdr:x>
      <cdr:y>0.0702871072589383</cdr:y>
    </cdr:to>
    <cdr:sp>
      <cdr:nvSpPr>
        <cdr:cNvPr id="1" name="Text 1"/>
        <cdr:cNvSpPr/>
      </cdr:nvSpPr>
      <cdr:spPr>
        <a:xfrm>
          <a:off x="271440" y="19800"/>
          <a:ext cx="2329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31" min="15" style="0" width="11.13"/>
    <col collapsed="false" customWidth="true" hidden="false" outlineLevel="0" max="32" min="32" style="0" width="11.28"/>
    <col collapsed="false" customWidth="true" hidden="false" outlineLevel="0" max="33" min="33" style="0" width="11.7"/>
    <col collapsed="false" customWidth="true" hidden="false" outlineLevel="0" max="34" min="3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</row>
    <row r="8" customFormat="false" ht="12.75" hidden="false" customHeight="false" outlineLevel="0" collapsed="false">
      <c r="A8" s="0" t="s">
        <v>17</v>
      </c>
      <c r="B8" s="3" t="n">
        <v>58.9</v>
      </c>
      <c r="C8" s="3" t="n">
        <v>69.2</v>
      </c>
      <c r="D8" s="3" t="n">
        <v>68.5</v>
      </c>
      <c r="E8" s="3" t="n">
        <v>72</v>
      </c>
      <c r="F8" s="3" t="n">
        <v>65.7</v>
      </c>
      <c r="G8" s="3" t="n">
        <v>72.2</v>
      </c>
      <c r="H8" s="3" t="n">
        <v>75.2</v>
      </c>
      <c r="I8" s="3" t="n">
        <v>79.4</v>
      </c>
      <c r="J8" s="3" t="n">
        <v>74.7</v>
      </c>
      <c r="K8" s="3" t="n">
        <v>83.9</v>
      </c>
      <c r="L8" s="3" t="n">
        <v>84.6</v>
      </c>
      <c r="M8" s="3" t="n">
        <v>89.3</v>
      </c>
      <c r="N8" s="3" t="n">
        <v>85.7</v>
      </c>
      <c r="O8" s="3" t="n">
        <v>99.3</v>
      </c>
      <c r="P8" s="3" t="n">
        <v>104.1</v>
      </c>
      <c r="Q8" s="3" t="n">
        <v>110.9</v>
      </c>
      <c r="R8" s="3" t="n">
        <v>102.7</v>
      </c>
      <c r="S8" s="3" t="n">
        <v>120.1</v>
      </c>
      <c r="T8" s="3" t="n">
        <v>125.2</v>
      </c>
      <c r="U8" s="3" t="n">
        <v>129.7</v>
      </c>
      <c r="V8" s="3" t="n">
        <v>128.9</v>
      </c>
      <c r="W8" s="3" t="n">
        <v>147.5</v>
      </c>
      <c r="X8" s="3" t="n">
        <v>147.9</v>
      </c>
      <c r="Y8" s="3" t="n">
        <v>151.5</v>
      </c>
      <c r="Z8" s="3" t="n">
        <v>135.5</v>
      </c>
      <c r="AA8" s="3" t="n">
        <v>149.6</v>
      </c>
      <c r="AB8" s="3" t="n">
        <v>150.1</v>
      </c>
      <c r="AC8" s="3" t="n">
        <v>131.2</v>
      </c>
      <c r="AD8" s="4" t="n">
        <v>106.9</v>
      </c>
      <c r="AE8" s="4" t="n">
        <v>115.1</v>
      </c>
      <c r="AF8" s="4" t="n">
        <v>111.6</v>
      </c>
      <c r="AG8" s="3" t="n">
        <v>111.1</v>
      </c>
      <c r="AH8" s="3" t="n">
        <v>104.706373929527</v>
      </c>
      <c r="AI8" s="5" t="n">
        <v>122.208286579325</v>
      </c>
      <c r="AJ8" s="3" t="n">
        <v>127.843048653159</v>
      </c>
      <c r="AK8" s="3" t="n">
        <v>134.9146143273</v>
      </c>
      <c r="AL8" s="3" t="n">
        <v>130.487293463112</v>
      </c>
    </row>
    <row r="9" customFormat="false" ht="12.75" hidden="false" customHeight="false" outlineLevel="0" collapsed="false">
      <c r="A9" s="0" t="s">
        <v>18</v>
      </c>
      <c r="B9" s="3" t="n">
        <v>64.1</v>
      </c>
      <c r="C9" s="3" t="n">
        <v>71.1</v>
      </c>
      <c r="D9" s="3" t="n">
        <v>68.7</v>
      </c>
      <c r="E9" s="3" t="n">
        <v>75.8</v>
      </c>
      <c r="F9" s="3" t="n">
        <v>71.8</v>
      </c>
      <c r="G9" s="3" t="n">
        <v>77.7</v>
      </c>
      <c r="H9" s="3" t="n">
        <v>76.1</v>
      </c>
      <c r="I9" s="3" t="n">
        <v>83</v>
      </c>
      <c r="J9" s="3" t="n">
        <v>80.2</v>
      </c>
      <c r="K9" s="3" t="n">
        <v>86.6</v>
      </c>
      <c r="L9" s="3" t="n">
        <v>84.5</v>
      </c>
      <c r="M9" s="3" t="n">
        <v>91.8</v>
      </c>
      <c r="N9" s="3" t="n">
        <v>90.6</v>
      </c>
      <c r="O9" s="3" t="n">
        <v>100.2</v>
      </c>
      <c r="P9" s="3" t="n">
        <v>98.7</v>
      </c>
      <c r="Q9" s="3" t="n">
        <v>110.6</v>
      </c>
      <c r="R9" s="3" t="n">
        <v>107.8</v>
      </c>
      <c r="S9" s="3" t="n">
        <v>120.3</v>
      </c>
      <c r="T9" s="3" t="n">
        <v>120.5</v>
      </c>
      <c r="U9" s="3" t="n">
        <v>138.1</v>
      </c>
      <c r="V9" s="3" t="n">
        <v>140.7</v>
      </c>
      <c r="W9" s="3" t="n">
        <v>156.7</v>
      </c>
      <c r="X9" s="3" t="n">
        <v>152</v>
      </c>
      <c r="Y9" s="3" t="n">
        <v>169.6</v>
      </c>
      <c r="Z9" s="3" t="n">
        <v>166.4</v>
      </c>
      <c r="AA9" s="3" t="n">
        <v>177.9</v>
      </c>
      <c r="AB9" s="3" t="n">
        <v>168.9</v>
      </c>
      <c r="AC9" s="3" t="n">
        <v>170.5</v>
      </c>
      <c r="AD9" s="4" t="n">
        <v>152.5</v>
      </c>
      <c r="AE9" s="4" t="n">
        <v>146.3</v>
      </c>
      <c r="AF9" s="4" t="n">
        <v>136.1</v>
      </c>
      <c r="AG9" s="3" t="n">
        <v>137</v>
      </c>
      <c r="AH9" s="3" t="n">
        <v>126.979558718172</v>
      </c>
      <c r="AI9" s="5" t="n">
        <v>134.687152668393</v>
      </c>
      <c r="AJ9" s="3" t="n">
        <v>131.210145969491</v>
      </c>
      <c r="AK9" s="3" t="n">
        <v>139.289095174218</v>
      </c>
      <c r="AL9" s="3" t="n">
        <v>137.05023373488</v>
      </c>
    </row>
    <row r="10" customFormat="false" ht="12.75" hidden="false" customHeight="false" outlineLevel="0" collapsed="false">
      <c r="A10" s="0" t="s">
        <v>19</v>
      </c>
      <c r="B10" s="3" t="n">
        <v>55.8</v>
      </c>
      <c r="C10" s="3" t="n">
        <v>72.8</v>
      </c>
      <c r="D10" s="3" t="n">
        <v>77.3</v>
      </c>
      <c r="E10" s="3" t="n">
        <v>68.1</v>
      </c>
      <c r="F10" s="3" t="n">
        <v>68.4</v>
      </c>
      <c r="G10" s="3" t="n">
        <v>75.6</v>
      </c>
      <c r="H10" s="3" t="n">
        <v>83</v>
      </c>
      <c r="I10" s="3" t="n">
        <v>74.2</v>
      </c>
      <c r="J10" s="3" t="n">
        <v>64.9</v>
      </c>
      <c r="K10" s="3" t="n">
        <v>81</v>
      </c>
      <c r="L10" s="3" t="n">
        <v>83.9</v>
      </c>
      <c r="M10" s="3" t="n">
        <v>70</v>
      </c>
      <c r="N10" s="3" t="n">
        <v>73.5</v>
      </c>
      <c r="O10" s="3" t="n">
        <v>105.8</v>
      </c>
      <c r="P10" s="3" t="n">
        <v>111.6</v>
      </c>
      <c r="Q10" s="3" t="n">
        <v>109.1</v>
      </c>
      <c r="R10" s="3" t="n">
        <v>103.8</v>
      </c>
      <c r="S10" s="3" t="n">
        <v>130.3</v>
      </c>
      <c r="T10" s="3" t="n">
        <v>156.7</v>
      </c>
      <c r="U10" s="3" t="n">
        <v>152.7</v>
      </c>
      <c r="V10" s="3" t="n">
        <v>130.9</v>
      </c>
      <c r="W10" s="3" t="n">
        <v>168</v>
      </c>
      <c r="X10" s="3" t="n">
        <v>167.1</v>
      </c>
      <c r="Y10" s="3" t="n">
        <v>141.1</v>
      </c>
      <c r="Z10" s="3" t="n">
        <v>116.3</v>
      </c>
      <c r="AA10" s="3" t="n">
        <v>133.7</v>
      </c>
      <c r="AB10" s="3" t="n">
        <v>137.9</v>
      </c>
      <c r="AC10" s="3" t="n">
        <v>71.7</v>
      </c>
      <c r="AD10" s="4" t="n">
        <v>27.3</v>
      </c>
      <c r="AE10" s="4" t="n">
        <v>62.9</v>
      </c>
      <c r="AF10" s="4" t="n">
        <v>50.4</v>
      </c>
      <c r="AG10" s="3" t="n">
        <v>57.8</v>
      </c>
      <c r="AH10" s="3" t="n">
        <v>54.1473602328111</v>
      </c>
      <c r="AI10" s="5" t="n">
        <v>81.921901032677</v>
      </c>
      <c r="AJ10" s="3" t="n">
        <v>111.350106632596</v>
      </c>
      <c r="AK10" s="3" t="n">
        <v>112.528403250988</v>
      </c>
      <c r="AL10" s="3" t="n">
        <v>99.1859579425724</v>
      </c>
    </row>
    <row r="12" customFormat="false" ht="12.75" hidden="false" customHeight="false" outlineLevel="0" collapsed="false">
      <c r="AD12" s="3"/>
      <c r="AE12" s="3"/>
      <c r="AF12" s="3"/>
      <c r="AG12" s="3"/>
      <c r="AH12" s="3"/>
    </row>
    <row r="13" customFormat="false" ht="12.75" hidden="false" customHeight="false" outlineLevel="0" collapsed="false">
      <c r="AD13" s="4"/>
      <c r="AE13" s="4"/>
      <c r="AF13" s="4"/>
      <c r="AG13" s="3"/>
      <c r="AH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D17" s="6"/>
      <c r="AE17" s="6"/>
      <c r="AF17" s="6"/>
    </row>
    <row r="18" customFormat="false" ht="12.75" hidden="false" customHeight="false" outlineLevel="0" collapsed="false">
      <c r="AD18" s="7"/>
      <c r="AE18" s="6"/>
      <c r="AF18" s="6"/>
    </row>
    <row r="49" customFormat="false" ht="26.25" hidden="false" customHeight="true" outlineLevel="0" collapsed="false"/>
    <row r="50" customFormat="false" ht="12.75" hidden="false" customHeight="false" outlineLevel="0" collapsed="false">
      <c r="B50" s="8"/>
      <c r="F50" s="8"/>
      <c r="J50" s="8"/>
      <c r="N50" s="8"/>
      <c r="R50" s="8"/>
      <c r="V50" s="8"/>
      <c r="Z50" s="8"/>
      <c r="AD50" s="8"/>
      <c r="AH50" s="8"/>
      <c r="AJ50" s="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10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RM</cp:lastModifiedBy>
  <cp:lastPrinted>2011-06-02T12:49:46Z</cp:lastPrinted>
  <dcterms:modified xsi:type="dcterms:W3CDTF">2011-06-03T06:40:25Z</dcterms:modified>
  <cp:revision>0</cp:revision>
  <dc:subject/>
  <dc:title/>
</cp:coreProperties>
</file>