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esti kaubavahetus kuude kaupa, 2008-2011 (miljardit eurot)</t>
  </si>
  <si>
    <t xml:space="preserve">Estonia´s trade by months, 2008-2011 (billion euros)</t>
  </si>
  <si>
    <t xml:space="preserve">Year</t>
  </si>
  <si>
    <t xml:space="preserve">Exports</t>
  </si>
  <si>
    <t xml:space="preserve">Imports</t>
  </si>
  <si>
    <t xml:space="preserve">AASTA</t>
  </si>
  <si>
    <t xml:space="preserve">Eksport</t>
  </si>
  <si>
    <t xml:space="preserve">Im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86"/>
    </font>
    <font>
      <sz val="11"/>
      <color rgb="FF800080"/>
      <name val="Arial"/>
      <family val="2"/>
      <charset val="186"/>
    </font>
    <font>
      <b val="true"/>
      <sz val="11"/>
      <color rgb="FFFF9900"/>
      <name val="Arial"/>
      <family val="2"/>
      <charset val="186"/>
    </font>
    <font>
      <b val="true"/>
      <sz val="11"/>
      <color rgb="FFFFFFFF"/>
      <name val="Arial"/>
      <family val="2"/>
      <charset val="186"/>
    </font>
    <font>
      <i val="true"/>
      <sz val="11"/>
      <color rgb="FF808080"/>
      <name val="Arial"/>
      <family val="2"/>
      <charset val="186"/>
    </font>
    <font>
      <sz val="11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1"/>
      <color rgb="FF333399"/>
      <name val="Arial"/>
      <family val="2"/>
      <charset val="186"/>
    </font>
    <font>
      <sz val="11"/>
      <color rgb="FFFF9900"/>
      <name val="Arial"/>
      <family val="2"/>
      <charset val="186"/>
    </font>
    <font>
      <sz val="11"/>
      <color rgb="FF993300"/>
      <name val="Arial"/>
      <family val="2"/>
      <charset val="186"/>
    </font>
    <font>
      <b val="true"/>
      <sz val="11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Arial"/>
      <family val="2"/>
      <charset val="186"/>
    </font>
    <font>
      <sz val="11"/>
      <color rgb="FFFF0000"/>
      <name val="Arial"/>
      <family val="2"/>
      <charset val="186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59591086607"/>
          <c:y val="0.0748186215235792"/>
          <c:w val="0.720499272532353"/>
          <c:h val="0.884371221281741"/>
        </c:manualLayout>
      </c:layout>
      <c:lineChart>
        <c:grouping val="standard"/>
        <c:varyColors val="0"/>
        <c:ser>
          <c:idx val="0"/>
          <c:order val="0"/>
          <c:tx>
            <c:strRef>
              <c:f>"eksport"</c:f>
              <c:strCache>
                <c:ptCount val="1"/>
                <c:pt idx="0">
                  <c:v>ekspor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B$5:$B$45</c:f>
              <c:numCache>
                <c:formatCode>General</c:formatCode>
                <c:ptCount val="41"/>
                <c:pt idx="0">
                  <c:v>649</c:v>
                </c:pt>
                <c:pt idx="1">
                  <c:v>682.4</c:v>
                </c:pt>
                <c:pt idx="2">
                  <c:v>680.4</c:v>
                </c:pt>
                <c:pt idx="3">
                  <c:v>788.3</c:v>
                </c:pt>
                <c:pt idx="4">
                  <c:v>738.3</c:v>
                </c:pt>
                <c:pt idx="5">
                  <c:v>694.7</c:v>
                </c:pt>
                <c:pt idx="6">
                  <c:v>700.7</c:v>
                </c:pt>
                <c:pt idx="7">
                  <c:v>712.3</c:v>
                </c:pt>
                <c:pt idx="8">
                  <c:v>786.7</c:v>
                </c:pt>
                <c:pt idx="9">
                  <c:v>847.7</c:v>
                </c:pt>
                <c:pt idx="10">
                  <c:v>633.2</c:v>
                </c:pt>
                <c:pt idx="11">
                  <c:v>556.4</c:v>
                </c:pt>
                <c:pt idx="12">
                  <c:v>464.7</c:v>
                </c:pt>
                <c:pt idx="13">
                  <c:v>499.8</c:v>
                </c:pt>
                <c:pt idx="14">
                  <c:v>533.8</c:v>
                </c:pt>
                <c:pt idx="15">
                  <c:v>495.9</c:v>
                </c:pt>
                <c:pt idx="16">
                  <c:v>522.2</c:v>
                </c:pt>
                <c:pt idx="17">
                  <c:v>610.5</c:v>
                </c:pt>
                <c:pt idx="18">
                  <c:v>528.6</c:v>
                </c:pt>
                <c:pt idx="19">
                  <c:v>520.2</c:v>
                </c:pt>
                <c:pt idx="20">
                  <c:v>602.5</c:v>
                </c:pt>
                <c:pt idx="21">
                  <c:v>573.5</c:v>
                </c:pt>
                <c:pt idx="22">
                  <c:v>582.7</c:v>
                </c:pt>
                <c:pt idx="23">
                  <c:v>554.9</c:v>
                </c:pt>
                <c:pt idx="24">
                  <c:v>519.5</c:v>
                </c:pt>
                <c:pt idx="25">
                  <c:v>628.7</c:v>
                </c:pt>
                <c:pt idx="26">
                  <c:v>628.6</c:v>
                </c:pt>
                <c:pt idx="27">
                  <c:v>680.7</c:v>
                </c:pt>
                <c:pt idx="28">
                  <c:v>730</c:v>
                </c:pt>
                <c:pt idx="29">
                  <c:v>663.4</c:v>
                </c:pt>
                <c:pt idx="30">
                  <c:v>698.3</c:v>
                </c:pt>
                <c:pt idx="31">
                  <c:v>712.7</c:v>
                </c:pt>
                <c:pt idx="32">
                  <c:v>845.9</c:v>
                </c:pt>
                <c:pt idx="33">
                  <c:v>846.9</c:v>
                </c:pt>
                <c:pt idx="34">
                  <c:v>868.3</c:v>
                </c:pt>
                <c:pt idx="35">
                  <c:v>930.3</c:v>
                </c:pt>
                <c:pt idx="36">
                  <c:v>819.2</c:v>
                </c:pt>
                <c:pt idx="37">
                  <c:v>841.9</c:v>
                </c:pt>
                <c:pt idx="38">
                  <c:v>1086.3</c:v>
                </c:pt>
                <c:pt idx="39">
                  <c:v>1104</c:v>
                </c:pt>
                <c:pt idx="40">
                  <c:v>1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mport"</c:f>
              <c:strCache>
                <c:ptCount val="1"/>
                <c:pt idx="0">
                  <c:v>impor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C$5:$C$45</c:f>
              <c:numCache>
                <c:formatCode>General</c:formatCode>
                <c:ptCount val="41"/>
                <c:pt idx="0">
                  <c:v>879.5</c:v>
                </c:pt>
                <c:pt idx="1">
                  <c:v>875.4</c:v>
                </c:pt>
                <c:pt idx="2">
                  <c:v>905.8</c:v>
                </c:pt>
                <c:pt idx="3">
                  <c:v>1018.8</c:v>
                </c:pt>
                <c:pt idx="4">
                  <c:v>929.3</c:v>
                </c:pt>
                <c:pt idx="5">
                  <c:v>906.4</c:v>
                </c:pt>
                <c:pt idx="6">
                  <c:v>964.8</c:v>
                </c:pt>
                <c:pt idx="7">
                  <c:v>859.8</c:v>
                </c:pt>
                <c:pt idx="8">
                  <c:v>973.6</c:v>
                </c:pt>
                <c:pt idx="9">
                  <c:v>1002.6</c:v>
                </c:pt>
                <c:pt idx="10">
                  <c:v>828.7</c:v>
                </c:pt>
                <c:pt idx="11">
                  <c:v>751.7</c:v>
                </c:pt>
                <c:pt idx="12">
                  <c:v>565.6</c:v>
                </c:pt>
                <c:pt idx="13">
                  <c:v>561</c:v>
                </c:pt>
                <c:pt idx="14">
                  <c:v>627.9</c:v>
                </c:pt>
                <c:pt idx="15">
                  <c:v>599.5</c:v>
                </c:pt>
                <c:pt idx="16">
                  <c:v>546.6</c:v>
                </c:pt>
                <c:pt idx="17">
                  <c:v>626.6</c:v>
                </c:pt>
                <c:pt idx="18">
                  <c:v>603.3</c:v>
                </c:pt>
                <c:pt idx="19">
                  <c:v>585.3</c:v>
                </c:pt>
                <c:pt idx="20">
                  <c:v>636.3</c:v>
                </c:pt>
                <c:pt idx="21">
                  <c:v>616.9</c:v>
                </c:pt>
                <c:pt idx="22">
                  <c:v>653.6</c:v>
                </c:pt>
                <c:pt idx="23">
                  <c:v>649.4</c:v>
                </c:pt>
                <c:pt idx="24">
                  <c:v>543.3</c:v>
                </c:pt>
                <c:pt idx="25">
                  <c:v>608.3</c:v>
                </c:pt>
                <c:pt idx="26">
                  <c:v>802.3</c:v>
                </c:pt>
                <c:pt idx="27">
                  <c:v>697.9</c:v>
                </c:pt>
                <c:pt idx="28">
                  <c:v>791.8</c:v>
                </c:pt>
                <c:pt idx="29">
                  <c:v>756.7</c:v>
                </c:pt>
                <c:pt idx="30">
                  <c:v>733.1</c:v>
                </c:pt>
                <c:pt idx="31">
                  <c:v>767.4</c:v>
                </c:pt>
                <c:pt idx="32">
                  <c:v>849.1</c:v>
                </c:pt>
                <c:pt idx="33">
                  <c:v>854.2</c:v>
                </c:pt>
                <c:pt idx="34">
                  <c:v>905.9</c:v>
                </c:pt>
                <c:pt idx="35">
                  <c:v>931.6</c:v>
                </c:pt>
                <c:pt idx="36">
                  <c:v>896</c:v>
                </c:pt>
                <c:pt idx="37">
                  <c:v>887.4</c:v>
                </c:pt>
                <c:pt idx="38">
                  <c:v>1170.1</c:v>
                </c:pt>
                <c:pt idx="39">
                  <c:v>1166.1</c:v>
                </c:pt>
                <c:pt idx="40">
                  <c:v>114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8021"/>
        <c:axId val="51968235"/>
      </c:lineChart>
      <c:catAx>
        <c:axId val="2196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8235"/>
        <c:crossesAt val="0"/>
        <c:auto val="1"/>
        <c:lblAlgn val="ctr"/>
        <c:lblOffset val="100"/>
        <c:noMultiLvlLbl val="0"/>
      </c:catAx>
      <c:valAx>
        <c:axId val="51968235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718814610613"/>
          <c:y val="0.40220677146312"/>
          <c:w val="0.164790565893254"/>
          <c:h val="0.186668681983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880</xdr:colOff>
      <xdr:row>6</xdr:row>
      <xdr:rowOff>9360</xdr:rowOff>
    </xdr:from>
    <xdr:to>
      <xdr:col>9</xdr:col>
      <xdr:colOff>627480</xdr:colOff>
      <xdr:row>19</xdr:row>
      <xdr:rowOff>38160</xdr:rowOff>
    </xdr:to>
    <xdr:graphicFrame>
      <xdr:nvGraphicFramePr>
        <xdr:cNvPr id="0" name="Chart 3"/>
        <xdr:cNvGraphicFramePr/>
      </xdr:nvGraphicFramePr>
      <xdr:xfrm>
        <a:off x="3617640" y="1095120"/>
        <a:ext cx="4700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17.11"/>
    <col collapsed="false" customWidth="true" hidden="false" outlineLevel="0" max="3" min="3" style="1" width="16.75"/>
    <col collapsed="false" customWidth="true" hidden="false" outlineLevel="0" max="4" min="4" style="0" width="11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  <c r="B3" s="1" t="s">
        <v>3</v>
      </c>
      <c r="C3" s="1" t="s">
        <v>4</v>
      </c>
    </row>
    <row r="4" customFormat="false" ht="14.25" hidden="false" customHeight="false" outlineLevel="0" collapsed="false">
      <c r="A4" s="0" t="s">
        <v>5</v>
      </c>
      <c r="B4" s="1" t="s">
        <v>6</v>
      </c>
      <c r="C4" s="1" t="s">
        <v>7</v>
      </c>
    </row>
    <row r="5" customFormat="false" ht="14.25" hidden="false" customHeight="false" outlineLevel="0" collapsed="false">
      <c r="A5" s="0" t="n">
        <v>2008</v>
      </c>
      <c r="B5" s="1" t="n">
        <v>649</v>
      </c>
      <c r="C5" s="1" t="n">
        <v>879.5</v>
      </c>
      <c r="D5" s="1"/>
    </row>
    <row r="6" customFormat="false" ht="14.25" hidden="false" customHeight="false" outlineLevel="0" collapsed="false">
      <c r="B6" s="1" t="n">
        <v>682.4</v>
      </c>
      <c r="C6" s="1" t="n">
        <v>875.4</v>
      </c>
      <c r="D6" s="1"/>
    </row>
    <row r="7" customFormat="false" ht="14.25" hidden="false" customHeight="false" outlineLevel="0" collapsed="false">
      <c r="B7" s="1" t="n">
        <v>680.4</v>
      </c>
      <c r="C7" s="1" t="n">
        <v>905.8</v>
      </c>
      <c r="D7" s="1"/>
    </row>
    <row r="8" customFormat="false" ht="14.25" hidden="false" customHeight="false" outlineLevel="0" collapsed="false">
      <c r="B8" s="1" t="n">
        <v>788.3</v>
      </c>
      <c r="C8" s="1" t="n">
        <v>1018.8</v>
      </c>
      <c r="D8" s="1"/>
    </row>
    <row r="9" customFormat="false" ht="14.25" hidden="false" customHeight="false" outlineLevel="0" collapsed="false">
      <c r="B9" s="1" t="n">
        <v>738.3</v>
      </c>
      <c r="C9" s="1" t="n">
        <v>929.3</v>
      </c>
      <c r="D9" s="1"/>
    </row>
    <row r="10" customFormat="false" ht="14.25" hidden="false" customHeight="false" outlineLevel="0" collapsed="false">
      <c r="B10" s="1" t="n">
        <v>694.7</v>
      </c>
      <c r="C10" s="1" t="n">
        <v>906.4</v>
      </c>
      <c r="D10" s="1"/>
    </row>
    <row r="11" customFormat="false" ht="14.25" hidden="false" customHeight="false" outlineLevel="0" collapsed="false">
      <c r="B11" s="1" t="n">
        <v>700.7</v>
      </c>
      <c r="C11" s="1" t="n">
        <v>964.8</v>
      </c>
      <c r="D11" s="1"/>
    </row>
    <row r="12" customFormat="false" ht="14.25" hidden="false" customHeight="false" outlineLevel="0" collapsed="false">
      <c r="B12" s="1" t="n">
        <v>712.3</v>
      </c>
      <c r="C12" s="1" t="n">
        <v>859.8</v>
      </c>
      <c r="D12" s="1"/>
    </row>
    <row r="13" customFormat="false" ht="14.25" hidden="false" customHeight="false" outlineLevel="0" collapsed="false">
      <c r="B13" s="1" t="n">
        <v>786.7</v>
      </c>
      <c r="C13" s="1" t="n">
        <v>973.6</v>
      </c>
      <c r="D13" s="1"/>
    </row>
    <row r="14" customFormat="false" ht="14.25" hidden="false" customHeight="false" outlineLevel="0" collapsed="false">
      <c r="B14" s="1" t="n">
        <v>847.7</v>
      </c>
      <c r="C14" s="1" t="n">
        <v>1002.6</v>
      </c>
      <c r="D14" s="1"/>
    </row>
    <row r="15" customFormat="false" ht="14.25" hidden="false" customHeight="false" outlineLevel="0" collapsed="false">
      <c r="B15" s="1" t="n">
        <v>633.2</v>
      </c>
      <c r="C15" s="1" t="n">
        <v>828.7</v>
      </c>
      <c r="D15" s="1"/>
    </row>
    <row r="16" customFormat="false" ht="14.25" hidden="false" customHeight="false" outlineLevel="0" collapsed="false">
      <c r="B16" s="1" t="n">
        <v>556.4</v>
      </c>
      <c r="C16" s="1" t="n">
        <v>751.7</v>
      </c>
      <c r="D16" s="1"/>
    </row>
    <row r="17" customFormat="false" ht="14.25" hidden="false" customHeight="false" outlineLevel="0" collapsed="false">
      <c r="A17" s="0" t="n">
        <v>2009</v>
      </c>
      <c r="B17" s="1" t="n">
        <v>464.7</v>
      </c>
      <c r="C17" s="1" t="n">
        <v>565.6</v>
      </c>
      <c r="D17" s="1"/>
    </row>
    <row r="18" customFormat="false" ht="14.25" hidden="false" customHeight="false" outlineLevel="0" collapsed="false">
      <c r="B18" s="1" t="n">
        <v>499.8</v>
      </c>
      <c r="C18" s="1" t="n">
        <v>561</v>
      </c>
      <c r="D18" s="1"/>
    </row>
    <row r="19" customFormat="false" ht="14.25" hidden="false" customHeight="false" outlineLevel="0" collapsed="false">
      <c r="B19" s="1" t="n">
        <v>533.8</v>
      </c>
      <c r="C19" s="1" t="n">
        <v>627.9</v>
      </c>
      <c r="D19" s="1"/>
    </row>
    <row r="20" customFormat="false" ht="14.25" hidden="false" customHeight="false" outlineLevel="0" collapsed="false">
      <c r="B20" s="1" t="n">
        <v>495.9</v>
      </c>
      <c r="C20" s="1" t="n">
        <v>599.5</v>
      </c>
      <c r="D20" s="1"/>
    </row>
    <row r="21" customFormat="false" ht="14.25" hidden="false" customHeight="false" outlineLevel="0" collapsed="false">
      <c r="B21" s="1" t="n">
        <v>522.2</v>
      </c>
      <c r="C21" s="1" t="n">
        <v>546.6</v>
      </c>
      <c r="D21" s="1"/>
    </row>
    <row r="22" customFormat="false" ht="14.25" hidden="false" customHeight="false" outlineLevel="0" collapsed="false">
      <c r="B22" s="1" t="n">
        <v>610.5</v>
      </c>
      <c r="C22" s="1" t="n">
        <v>626.6</v>
      </c>
      <c r="D22" s="1"/>
    </row>
    <row r="23" customFormat="false" ht="14.25" hidden="false" customHeight="false" outlineLevel="0" collapsed="false">
      <c r="B23" s="1" t="n">
        <v>528.6</v>
      </c>
      <c r="C23" s="1" t="n">
        <v>603.3</v>
      </c>
      <c r="D23" s="1"/>
    </row>
    <row r="24" customFormat="false" ht="14.25" hidden="false" customHeight="false" outlineLevel="0" collapsed="false">
      <c r="B24" s="1" t="n">
        <v>520.2</v>
      </c>
      <c r="C24" s="1" t="n">
        <v>585.3</v>
      </c>
      <c r="D24" s="1"/>
    </row>
    <row r="25" customFormat="false" ht="14.25" hidden="false" customHeight="false" outlineLevel="0" collapsed="false">
      <c r="B25" s="1" t="n">
        <v>602.5</v>
      </c>
      <c r="C25" s="1" t="n">
        <v>636.3</v>
      </c>
      <c r="D25" s="1"/>
    </row>
    <row r="26" customFormat="false" ht="14.25" hidden="false" customHeight="false" outlineLevel="0" collapsed="false">
      <c r="B26" s="1" t="n">
        <v>573.5</v>
      </c>
      <c r="C26" s="1" t="n">
        <v>616.9</v>
      </c>
      <c r="D26" s="1"/>
    </row>
    <row r="27" customFormat="false" ht="14.25" hidden="false" customHeight="false" outlineLevel="0" collapsed="false">
      <c r="B27" s="1" t="n">
        <v>582.7</v>
      </c>
      <c r="C27" s="1" t="n">
        <v>653.6</v>
      </c>
      <c r="D27" s="1"/>
    </row>
    <row r="28" customFormat="false" ht="14.25" hidden="false" customHeight="false" outlineLevel="0" collapsed="false">
      <c r="B28" s="1" t="n">
        <v>554.9</v>
      </c>
      <c r="C28" s="1" t="n">
        <v>649.4</v>
      </c>
      <c r="D28" s="1"/>
    </row>
    <row r="29" customFormat="false" ht="14.25" hidden="false" customHeight="false" outlineLevel="0" collapsed="false">
      <c r="A29" s="0" t="n">
        <v>2010</v>
      </c>
      <c r="B29" s="1" t="n">
        <v>519.5</v>
      </c>
      <c r="C29" s="1" t="n">
        <v>543.3</v>
      </c>
      <c r="D29" s="1"/>
    </row>
    <row r="30" customFormat="false" ht="14.25" hidden="false" customHeight="false" outlineLevel="0" collapsed="false">
      <c r="B30" s="1" t="n">
        <v>628.7</v>
      </c>
      <c r="C30" s="1" t="n">
        <v>608.3</v>
      </c>
      <c r="D30" s="1"/>
    </row>
    <row r="31" customFormat="false" ht="14.25" hidden="false" customHeight="false" outlineLevel="0" collapsed="false">
      <c r="B31" s="1" t="n">
        <v>628.6</v>
      </c>
      <c r="C31" s="1" t="n">
        <v>802.3</v>
      </c>
      <c r="D31" s="1"/>
    </row>
    <row r="32" customFormat="false" ht="14.25" hidden="false" customHeight="false" outlineLevel="0" collapsed="false">
      <c r="B32" s="1" t="n">
        <v>680.7</v>
      </c>
      <c r="C32" s="1" t="n">
        <v>697.9</v>
      </c>
      <c r="D32" s="1"/>
    </row>
    <row r="33" customFormat="false" ht="15" hidden="false" customHeight="false" outlineLevel="0" collapsed="false">
      <c r="B33" s="1" t="n">
        <v>730</v>
      </c>
      <c r="C33" s="1" t="n">
        <v>791.8</v>
      </c>
      <c r="D33" s="3"/>
    </row>
    <row r="34" customFormat="false" ht="14.25" hidden="false" customHeight="false" outlineLevel="0" collapsed="false">
      <c r="B34" s="1" t="n">
        <v>663.4</v>
      </c>
      <c r="C34" s="1" t="n">
        <v>756.7</v>
      </c>
      <c r="D34" s="1"/>
    </row>
    <row r="35" customFormat="false" ht="14.25" hidden="false" customHeight="false" outlineLevel="0" collapsed="false">
      <c r="B35" s="1" t="n">
        <v>698.3</v>
      </c>
      <c r="C35" s="1" t="n">
        <v>733.1</v>
      </c>
      <c r="D35" s="1"/>
    </row>
    <row r="36" customFormat="false" ht="14.25" hidden="false" customHeight="false" outlineLevel="0" collapsed="false">
      <c r="B36" s="1" t="n">
        <v>712.7</v>
      </c>
      <c r="C36" s="1" t="n">
        <v>767.4</v>
      </c>
      <c r="D36" s="1"/>
      <c r="G36" s="1"/>
      <c r="H36" s="1"/>
      <c r="J36" s="1"/>
      <c r="K36" s="1"/>
    </row>
    <row r="37" customFormat="false" ht="14.25" hidden="false" customHeight="false" outlineLevel="0" collapsed="false">
      <c r="B37" s="1" t="n">
        <v>845.9</v>
      </c>
      <c r="C37" s="1" t="n">
        <v>849.1</v>
      </c>
      <c r="D37" s="1"/>
      <c r="G37" s="1"/>
      <c r="H37" s="1"/>
      <c r="J37" s="1"/>
      <c r="K37" s="1"/>
    </row>
    <row r="38" customFormat="false" ht="14.25" hidden="false" customHeight="false" outlineLevel="0" collapsed="false">
      <c r="B38" s="1" t="n">
        <v>846.9</v>
      </c>
      <c r="C38" s="1" t="n">
        <v>854.2</v>
      </c>
      <c r="D38" s="1"/>
      <c r="G38" s="1"/>
      <c r="H38" s="1"/>
      <c r="J38" s="1"/>
      <c r="K38" s="1"/>
    </row>
    <row r="39" customFormat="false" ht="14.25" hidden="false" customHeight="false" outlineLevel="0" collapsed="false">
      <c r="B39" s="1" t="n">
        <v>868.3</v>
      </c>
      <c r="C39" s="1" t="n">
        <v>905.9</v>
      </c>
      <c r="D39" s="1"/>
      <c r="G39" s="1"/>
      <c r="H39" s="1"/>
      <c r="J39" s="1"/>
      <c r="K39" s="1"/>
    </row>
    <row r="40" customFormat="false" ht="14.25" hidden="false" customHeight="false" outlineLevel="0" collapsed="false">
      <c r="B40" s="1" t="n">
        <v>930.3</v>
      </c>
      <c r="C40" s="1" t="n">
        <v>931.6</v>
      </c>
      <c r="D40" s="1"/>
      <c r="G40" s="1"/>
      <c r="H40" s="1"/>
      <c r="J40" s="1"/>
      <c r="K40" s="1"/>
    </row>
    <row r="41" customFormat="false" ht="15" hidden="false" customHeight="false" outlineLevel="0" collapsed="false">
      <c r="A41" s="0" t="n">
        <v>2011</v>
      </c>
      <c r="B41" s="1" t="n">
        <v>819.2</v>
      </c>
      <c r="C41" s="1" t="n">
        <v>896</v>
      </c>
      <c r="D41" s="1"/>
      <c r="G41" s="1"/>
      <c r="H41" s="1"/>
      <c r="I41" s="4"/>
      <c r="J41" s="1"/>
      <c r="K41" s="1"/>
      <c r="L41" s="4"/>
    </row>
    <row r="42" customFormat="false" ht="14.25" hidden="false" customHeight="false" outlineLevel="0" collapsed="false">
      <c r="B42" s="1" t="n">
        <v>841.9</v>
      </c>
      <c r="C42" s="1" t="n">
        <v>887.4</v>
      </c>
      <c r="D42" s="1"/>
    </row>
    <row r="43" customFormat="false" ht="14.25" hidden="false" customHeight="false" outlineLevel="0" collapsed="false">
      <c r="B43" s="1" t="n">
        <v>1086.3</v>
      </c>
      <c r="C43" s="1" t="n">
        <v>1170.1</v>
      </c>
      <c r="D43" s="1"/>
    </row>
    <row r="44" customFormat="false" ht="14.25" hidden="false" customHeight="false" outlineLevel="0" collapsed="false">
      <c r="B44" s="1" t="n">
        <v>1104</v>
      </c>
      <c r="C44" s="1" t="n">
        <v>1166.1</v>
      </c>
      <c r="D44" s="1"/>
    </row>
    <row r="45" customFormat="false" ht="15" hidden="false" customHeight="false" outlineLevel="0" collapsed="false">
      <c r="B45" s="1" t="n">
        <v>1116</v>
      </c>
      <c r="C45" s="1" t="n">
        <v>1140.4</v>
      </c>
      <c r="D45" s="3"/>
    </row>
    <row r="46" customFormat="false" ht="14.25" hidden="false" customHeight="false" outlineLevel="0" collapsed="false">
      <c r="D4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9:26:17Z</dcterms:created>
  <dc:creator/>
  <dc:description/>
  <dc:language>en-US</dc:language>
  <cp:lastModifiedBy>RM</cp:lastModifiedBy>
  <dcterms:modified xsi:type="dcterms:W3CDTF">2011-07-08T06:45:16Z</dcterms:modified>
  <cp:revision>0</cp:revision>
  <dc:subject/>
  <dc:title/>
</cp:coreProperties>
</file>