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Ettevõtlussektori müügitulu, kulud ja kasum, I kvartal 2002 - II kvartal 2011</t>
  </si>
  <si>
    <t xml:space="preserve">(2005. aasta kvartalite keskmine = 100)</t>
  </si>
  <si>
    <t xml:space="preserve">Net sales, personnel expenses and total profit of the business sector, 1st quarter 2002 - 2n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9.75"/>
      <color rgb="FF000000"/>
      <name val="Arial"/>
      <family val="0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8531"/>
        <c:axId val="59262228"/>
      </c:lineChart>
      <c:catAx>
        <c:axId val="8074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228"/>
        <c:crossesAt val="0"/>
        <c:auto val="1"/>
        <c:lblAlgn val="ctr"/>
        <c:lblOffset val="100"/>
        <c:noMultiLvlLbl val="0"/>
      </c:catAx>
      <c:valAx>
        <c:axId val="592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92502363869"/>
          <c:y val="0.583010335917313"/>
          <c:w val="0.192279882084654"/>
          <c:h val="0.11014211886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0" name="Chart 1031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77685077034</cdr:x>
      <cdr:y>0.0225021533161068</cdr:y>
    </cdr:from>
    <cdr:to>
      <cdr:x>16.3835029756939</cdr:x>
      <cdr:y>0.0832256675279931</cdr:y>
    </cdr:to>
    <cdr:sp>
      <cdr:nvSpPr>
        <cdr:cNvPr id="1" name="Text Box 2049"/>
        <cdr:cNvSpPr/>
      </cdr:nvSpPr>
      <cdr:spPr>
        <a:xfrm>
          <a:off x="924120" y="75240"/>
          <a:ext cx="1051171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281556702794</v>
      </c>
      <c r="AM8" s="3" t="n">
        <v>145.40731850214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6.974129666622</v>
      </c>
      <c r="AM9" s="3" t="n">
        <v>147.94232513599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7.9251208567982</v>
      </c>
      <c r="AM10" s="3" t="n">
        <v>136.441199367629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1" t="n">
        <v>4244.93961490036</v>
      </c>
      <c r="C6" s="11" t="n">
        <v>4991.83144416678</v>
      </c>
      <c r="D6" s="11" t="n">
        <v>4940.8705691524</v>
      </c>
      <c r="E6" s="11" t="n">
        <v>5193.00396968031</v>
      </c>
      <c r="F6" s="11" t="n">
        <v>4734.86612853272</v>
      </c>
      <c r="G6" s="11" t="n">
        <v>5204.82492312707</v>
      </c>
      <c r="H6" s="11" t="n">
        <v>5419.13513148544</v>
      </c>
      <c r="I6" s="11" t="n">
        <v>5727.38263180499</v>
      </c>
      <c r="J6" s="11" t="n">
        <v>5383.08513804916</v>
      </c>
      <c r="K6" s="11" t="n">
        <v>6048.00219895057</v>
      </c>
      <c r="L6" s="11" t="n">
        <v>6097.1792286631</v>
      </c>
      <c r="M6" s="11" t="n">
        <v>6440.0365868815</v>
      </c>
      <c r="N6" s="11" t="n">
        <v>6178.10913494945</v>
      </c>
      <c r="O6" s="11" t="n">
        <v>7159.66328898291</v>
      </c>
      <c r="P6" s="11" t="n">
        <v>7509.34078559559</v>
      </c>
      <c r="Q6" s="11" t="n">
        <v>7994.77596387075</v>
      </c>
      <c r="R6" s="11" t="n">
        <v>7408.15366951287</v>
      </c>
      <c r="S6" s="11" t="n">
        <v>8657.59434528907</v>
      </c>
      <c r="T6" s="11" t="n">
        <v>9024.95500358545</v>
      </c>
      <c r="U6" s="11" t="n">
        <v>9351.74114666445</v>
      </c>
      <c r="V6" s="11" t="n">
        <v>9297.34046619713</v>
      </c>
      <c r="W6" s="11" t="n">
        <v>10632.4511320734</v>
      </c>
      <c r="X6" s="11" t="n">
        <v>10661.6701998901</v>
      </c>
      <c r="Y6" s="11" t="n">
        <v>10924.9439109263</v>
      </c>
      <c r="Z6" s="11" t="n">
        <v>9767.86063516675</v>
      </c>
      <c r="AA6" s="11" t="n">
        <v>10785.3688976263</v>
      </c>
      <c r="AB6" s="11" t="n">
        <v>10821.5263708857</v>
      </c>
      <c r="AC6" s="11" t="n">
        <v>9462.07943813992</v>
      </c>
      <c r="AD6" s="11" t="n">
        <v>7710.83791278616</v>
      </c>
      <c r="AE6" s="11" t="n">
        <v>8298.96097499776</v>
      </c>
      <c r="AF6" s="11" t="n">
        <v>8047.23424157325</v>
      </c>
      <c r="AG6" s="11" t="n">
        <v>8013.34192287781</v>
      </c>
      <c r="AH6" s="11" t="n">
        <v>7549.82408155766</v>
      </c>
      <c r="AI6" s="11" t="n">
        <v>8811.79464398016</v>
      </c>
      <c r="AJ6" s="11" t="n">
        <v>9218.08760210525</v>
      </c>
      <c r="AK6" s="11" t="n">
        <v>9727.98088575154</v>
      </c>
      <c r="AL6" s="11" t="n">
        <v>9408.7501415</v>
      </c>
    </row>
    <row r="7" customFormat="false" ht="12.75" hidden="false" customHeight="false" outlineLevel="0" collapsed="false">
      <c r="A7" s="0" t="s">
        <v>22</v>
      </c>
      <c r="B7" s="11" t="n">
        <v>4641.3680786176</v>
      </c>
      <c r="C7" s="11" t="n">
        <v>4803.23559222404</v>
      </c>
      <c r="D7" s="11" t="n">
        <v>4926.72673120913</v>
      </c>
      <c r="E7" s="11" t="n">
        <v>5027.07794257735</v>
      </c>
      <c r="F7" s="11" t="n">
        <v>5080.96861867986</v>
      </c>
      <c r="G7" s="11" t="n">
        <v>5136.51628766329</v>
      </c>
      <c r="H7" s="11" t="n">
        <v>5329.21150183711</v>
      </c>
      <c r="I7" s="11" t="n">
        <v>5580.11315140642</v>
      </c>
      <c r="J7" s="11" t="n">
        <v>5775.10823265197</v>
      </c>
      <c r="K7" s="11" t="n">
        <v>5899.16328790795</v>
      </c>
      <c r="L7" s="11" t="n">
        <v>6036.67306803115</v>
      </c>
      <c r="M7" s="11" t="n">
        <v>6292.97369064267</v>
      </c>
      <c r="N7" s="11" t="n">
        <v>6635.06131653217</v>
      </c>
      <c r="O7" s="11" t="n">
        <v>6998.13872581759</v>
      </c>
      <c r="P7" s="11" t="n">
        <v>7397.93871862698</v>
      </c>
      <c r="Q7" s="11" t="n">
        <v>7755.72530688848</v>
      </c>
      <c r="R7" s="11" t="n">
        <v>8046.47852689666</v>
      </c>
      <c r="S7" s="11" t="n">
        <v>8424.90034943436</v>
      </c>
      <c r="T7" s="11" t="n">
        <v>8827.8470852177</v>
      </c>
      <c r="U7" s="11" t="n">
        <v>9288.44042402579</v>
      </c>
      <c r="V7" s="11" t="n">
        <v>9908.22178364972</v>
      </c>
      <c r="W7" s="11" t="n">
        <v>10345.4314714593</v>
      </c>
      <c r="X7" s="11" t="n">
        <v>10537.4263119228</v>
      </c>
      <c r="Y7" s="11" t="n">
        <v>10641.4775427099</v>
      </c>
      <c r="Z7" s="11" t="n">
        <v>10615.3931678714</v>
      </c>
      <c r="AA7" s="11" t="n">
        <v>10413.3932246065</v>
      </c>
      <c r="AB7" s="11" t="n">
        <v>9930.17886111606</v>
      </c>
      <c r="AC7" s="11" t="n">
        <v>9177.11833964207</v>
      </c>
      <c r="AD7" s="11" t="n">
        <v>8448.50222021628</v>
      </c>
      <c r="AE7" s="11" t="n">
        <v>8047.03512379273</v>
      </c>
      <c r="AF7" s="11" t="n">
        <v>7886.88958858858</v>
      </c>
      <c r="AG7" s="11" t="n">
        <v>7891.78618856006</v>
      </c>
      <c r="AH7" s="11" t="n">
        <v>8145.36159715433</v>
      </c>
      <c r="AI7" s="11" t="n">
        <v>8563.47175936831</v>
      </c>
      <c r="AJ7" s="11" t="n">
        <v>9031.44427332164</v>
      </c>
      <c r="AK7" s="11" t="n">
        <v>9547.3011170809</v>
      </c>
      <c r="AL7" s="11" t="n">
        <v>10166.2876768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cp:lastPrinted>2011-06-02T12:49:46Z</cp:lastPrinted>
  <dcterms:modified xsi:type="dcterms:W3CDTF">2011-09-02T06:29:44Z</dcterms:modified>
  <cp:revision>0</cp:revision>
  <dc:subject/>
  <dc:title/>
</cp:coreProperties>
</file>