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3">
  <si>
    <t xml:space="preserve">Ettevõtlussektori müügitulu, kulud ja kasum, I kvartal 2002 - II kvartal 2011</t>
  </si>
  <si>
    <t xml:space="preserve">(2005. aasta kvartalite keskmine = 100)</t>
  </si>
  <si>
    <t xml:space="preserve">Net sales, personnel expenses and total profit of the business sector, 1st quarter 2002 - 2nd quarter 2011</t>
  </si>
  <si>
    <t xml:space="preserve">(average of the quarters of  2005=100)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2 - II kvartal 2010</t>
  </si>
  <si>
    <t xml:space="preserve">Net sales and trend of the business sector, 1st quarter 2002 - 2nd quarter 2010</t>
  </si>
  <si>
    <t xml:space="preserve">Trend/Tr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9.75"/>
      <color rgb="FF000000"/>
      <name val="Arial"/>
      <family val="0"/>
    </font>
    <font>
      <sz val="8.5"/>
      <color rgb="FF000000"/>
      <name val="Arial"/>
      <family val="2"/>
    </font>
    <font>
      <sz val="10.7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112510766580534"/>
          <c:w val="0.918015462484009"/>
          <c:h val="0.859819121447028"/>
        </c:manualLayout>
      </c:layout>
      <c:lineChart>
        <c:grouping val="standard"/>
        <c:varyColors val="0"/>
        <c:ser>
          <c:idx val="0"/>
          <c:order val="0"/>
          <c:tx>
            <c:strRef>
              <c:f>Sheet5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6:$AL$6</c:f>
              <c:numCache>
                <c:formatCode>General</c:formatCode>
                <c:ptCount val="37"/>
                <c:pt idx="0">
                  <c:v>4244.93961490036</c:v>
                </c:pt>
                <c:pt idx="1">
                  <c:v>4991.83144416678</c:v>
                </c:pt>
                <c:pt idx="2">
                  <c:v>4940.8705691524</c:v>
                </c:pt>
                <c:pt idx="3">
                  <c:v>5193.00396968031</c:v>
                </c:pt>
                <c:pt idx="4">
                  <c:v>4734.86612853272</c:v>
                </c:pt>
                <c:pt idx="5">
                  <c:v>5204.82492312707</c:v>
                </c:pt>
                <c:pt idx="6">
                  <c:v>5419.13513148544</c:v>
                </c:pt>
                <c:pt idx="7">
                  <c:v>5727.38263180499</c:v>
                </c:pt>
                <c:pt idx="8">
                  <c:v>5383.08513804916</c:v>
                </c:pt>
                <c:pt idx="9">
                  <c:v>6048.00219895057</c:v>
                </c:pt>
                <c:pt idx="10">
                  <c:v>6097.1792286631</c:v>
                </c:pt>
                <c:pt idx="11">
                  <c:v>6440.0365868815</c:v>
                </c:pt>
                <c:pt idx="12">
                  <c:v>6178.10913494945</c:v>
                </c:pt>
                <c:pt idx="13">
                  <c:v>7159.66328898291</c:v>
                </c:pt>
                <c:pt idx="14">
                  <c:v>7509.34078559559</c:v>
                </c:pt>
                <c:pt idx="15">
                  <c:v>7994.77596387075</c:v>
                </c:pt>
                <c:pt idx="16">
                  <c:v>7408.15366951287</c:v>
                </c:pt>
                <c:pt idx="17">
                  <c:v>8657.59434528907</c:v>
                </c:pt>
                <c:pt idx="18">
                  <c:v>9024.95500358545</c:v>
                </c:pt>
                <c:pt idx="19">
                  <c:v>9351.74114666445</c:v>
                </c:pt>
                <c:pt idx="20">
                  <c:v>9297.34046619713</c:v>
                </c:pt>
                <c:pt idx="21">
                  <c:v>10632.4511320734</c:v>
                </c:pt>
                <c:pt idx="22">
                  <c:v>10661.6701998901</c:v>
                </c:pt>
                <c:pt idx="23">
                  <c:v>10924.9439109263</c:v>
                </c:pt>
                <c:pt idx="24">
                  <c:v>9767.86063516675</c:v>
                </c:pt>
                <c:pt idx="25">
                  <c:v>10785.3688976263</c:v>
                </c:pt>
                <c:pt idx="26">
                  <c:v>10821.5263708857</c:v>
                </c:pt>
                <c:pt idx="27">
                  <c:v>9462.07943813992</c:v>
                </c:pt>
                <c:pt idx="28">
                  <c:v>7710.83791278616</c:v>
                </c:pt>
                <c:pt idx="29">
                  <c:v>8298.96097499776</c:v>
                </c:pt>
                <c:pt idx="30">
                  <c:v>8047.23424157325</c:v>
                </c:pt>
                <c:pt idx="31">
                  <c:v>8013.34192287781</c:v>
                </c:pt>
                <c:pt idx="32">
                  <c:v>7549.82408155766</c:v>
                </c:pt>
                <c:pt idx="33">
                  <c:v>8811.79464398016</c:v>
                </c:pt>
                <c:pt idx="34">
                  <c:v>9218.08760210525</c:v>
                </c:pt>
                <c:pt idx="35">
                  <c:v>9727.98088575154</c:v>
                </c:pt>
                <c:pt idx="36">
                  <c:v>9408.75014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7:$AL$7</c:f>
              <c:numCache>
                <c:formatCode>General</c:formatCode>
                <c:ptCount val="37"/>
                <c:pt idx="0">
                  <c:v>4641.3680786176</c:v>
                </c:pt>
                <c:pt idx="1">
                  <c:v>4803.23559222404</c:v>
                </c:pt>
                <c:pt idx="2">
                  <c:v>4926.72673120913</c:v>
                </c:pt>
                <c:pt idx="3">
                  <c:v>5027.07794257735</c:v>
                </c:pt>
                <c:pt idx="4">
                  <c:v>5080.96861867986</c:v>
                </c:pt>
                <c:pt idx="5">
                  <c:v>5136.51628766329</c:v>
                </c:pt>
                <c:pt idx="6">
                  <c:v>5329.21150183711</c:v>
                </c:pt>
                <c:pt idx="7">
                  <c:v>5580.11315140642</c:v>
                </c:pt>
                <c:pt idx="8">
                  <c:v>5775.10823265197</c:v>
                </c:pt>
                <c:pt idx="9">
                  <c:v>5899.16328790795</c:v>
                </c:pt>
                <c:pt idx="10">
                  <c:v>6036.67306803115</c:v>
                </c:pt>
                <c:pt idx="11">
                  <c:v>6292.97369064267</c:v>
                </c:pt>
                <c:pt idx="12">
                  <c:v>6635.06131653217</c:v>
                </c:pt>
                <c:pt idx="13">
                  <c:v>6998.13872581759</c:v>
                </c:pt>
                <c:pt idx="14">
                  <c:v>7397.93871862698</c:v>
                </c:pt>
                <c:pt idx="15">
                  <c:v>7755.72530688848</c:v>
                </c:pt>
                <c:pt idx="16">
                  <c:v>8046.47852689666</c:v>
                </c:pt>
                <c:pt idx="17">
                  <c:v>8424.90034943436</c:v>
                </c:pt>
                <c:pt idx="18">
                  <c:v>8827.8470852177</c:v>
                </c:pt>
                <c:pt idx="19">
                  <c:v>9288.44042402579</c:v>
                </c:pt>
                <c:pt idx="20">
                  <c:v>9908.22178364972</c:v>
                </c:pt>
                <c:pt idx="21">
                  <c:v>10345.4314714593</c:v>
                </c:pt>
                <c:pt idx="22">
                  <c:v>10537.4263119228</c:v>
                </c:pt>
                <c:pt idx="23">
                  <c:v>10641.4775427099</c:v>
                </c:pt>
                <c:pt idx="24">
                  <c:v>10615.3931678714</c:v>
                </c:pt>
                <c:pt idx="25">
                  <c:v>10413.3932246065</c:v>
                </c:pt>
                <c:pt idx="26">
                  <c:v>9930.17886111606</c:v>
                </c:pt>
                <c:pt idx="27">
                  <c:v>9177.11833964207</c:v>
                </c:pt>
                <c:pt idx="28">
                  <c:v>8448.50222021628</c:v>
                </c:pt>
                <c:pt idx="29">
                  <c:v>8047.03512379273</c:v>
                </c:pt>
                <c:pt idx="30">
                  <c:v>7886.88958858858</c:v>
                </c:pt>
                <c:pt idx="31">
                  <c:v>7891.78618856006</c:v>
                </c:pt>
                <c:pt idx="32">
                  <c:v>8145.36159715433</c:v>
                </c:pt>
                <c:pt idx="33">
                  <c:v>8563.47175936831</c:v>
                </c:pt>
                <c:pt idx="34">
                  <c:v>9031.44427332164</c:v>
                </c:pt>
                <c:pt idx="35">
                  <c:v>9547.3011170809</c:v>
                </c:pt>
                <c:pt idx="36">
                  <c:v>10166.287676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72508"/>
        <c:axId val="89759745"/>
      </c:lineChart>
      <c:catAx>
        <c:axId val="8737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745"/>
        <c:crossesAt val="0"/>
        <c:auto val="1"/>
        <c:lblAlgn val="ctr"/>
        <c:lblOffset val="100"/>
        <c:noMultiLvlLbl val="0"/>
      </c:catAx>
      <c:valAx>
        <c:axId val="8975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192502363869"/>
          <c:y val="0.583010335917313"/>
          <c:w val="0.192279882084654"/>
          <c:h val="0.11014211886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8</xdr:row>
      <xdr:rowOff>9720</xdr:rowOff>
    </xdr:from>
    <xdr:to>
      <xdr:col>11</xdr:col>
      <xdr:colOff>100440</xdr:colOff>
      <xdr:row>28</xdr:row>
      <xdr:rowOff>114480</xdr:rowOff>
    </xdr:to>
    <xdr:graphicFrame>
      <xdr:nvGraphicFramePr>
        <xdr:cNvPr id="0" name="Chart 1031"/>
        <xdr:cNvGraphicFramePr/>
      </xdr:nvGraphicFramePr>
      <xdr:xfrm>
        <a:off x="1106640" y="1305000"/>
        <a:ext cx="64720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777685077034</cdr:x>
      <cdr:y>0.0225021533161068</cdr:y>
    </cdr:from>
    <cdr:to>
      <cdr:x>16.3835029756939</cdr:x>
      <cdr:y>0.0832256675279931</cdr:y>
    </cdr:to>
    <cdr:sp>
      <cdr:nvSpPr>
        <cdr:cNvPr id="1" name="Text Box 2049"/>
        <cdr:cNvSpPr/>
      </cdr:nvSpPr>
      <cdr:spPr>
        <a:xfrm>
          <a:off x="924120" y="75240"/>
          <a:ext cx="1051171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Arial"/>
            </a:rPr>
            <a:t>miljonit eurot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2" style="0" width="10.13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31" min="15" style="0" width="11.13"/>
    <col collapsed="false" customWidth="true" hidden="false" outlineLevel="0" max="32" min="32" style="0" width="11.28"/>
    <col collapsed="false" customWidth="true" hidden="false" outlineLevel="0" max="33" min="33" style="0" width="11.7"/>
    <col collapsed="false" customWidth="true" hidden="false" outlineLevel="0" max="34" min="34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s">
        <v>11</v>
      </c>
      <c r="AH6" s="0" t="n">
        <v>2010</v>
      </c>
      <c r="AL6" s="0" t="n">
        <v>20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6</v>
      </c>
      <c r="F7" s="0" t="s">
        <v>13</v>
      </c>
      <c r="G7" s="0" t="s">
        <v>14</v>
      </c>
      <c r="H7" s="0" t="s">
        <v>15</v>
      </c>
      <c r="I7" s="0" t="s">
        <v>16</v>
      </c>
      <c r="J7" s="0" t="s">
        <v>13</v>
      </c>
      <c r="K7" s="0" t="s">
        <v>14</v>
      </c>
      <c r="L7" s="0" t="s">
        <v>15</v>
      </c>
      <c r="M7" s="0" t="s">
        <v>16</v>
      </c>
      <c r="N7" s="0" t="s">
        <v>13</v>
      </c>
      <c r="O7" s="0" t="s">
        <v>14</v>
      </c>
      <c r="P7" s="0" t="s">
        <v>15</v>
      </c>
      <c r="Q7" s="0" t="s">
        <v>16</v>
      </c>
      <c r="R7" s="0" t="s">
        <v>13</v>
      </c>
      <c r="S7" s="0" t="s">
        <v>14</v>
      </c>
      <c r="T7" s="0" t="s">
        <v>15</v>
      </c>
      <c r="U7" s="0" t="s">
        <v>16</v>
      </c>
      <c r="V7" s="0" t="s">
        <v>13</v>
      </c>
      <c r="W7" s="0" t="s">
        <v>14</v>
      </c>
      <c r="X7" s="0" t="s">
        <v>15</v>
      </c>
      <c r="Y7" s="0" t="s">
        <v>16</v>
      </c>
      <c r="Z7" s="0" t="s">
        <v>13</v>
      </c>
      <c r="AA7" s="0" t="s">
        <v>14</v>
      </c>
      <c r="AB7" s="0" t="s">
        <v>15</v>
      </c>
      <c r="AC7" s="0" t="s">
        <v>16</v>
      </c>
      <c r="AD7" s="0" t="s">
        <v>13</v>
      </c>
      <c r="AE7" s="0" t="s">
        <v>14</v>
      </c>
      <c r="AF7" s="0" t="s">
        <v>15</v>
      </c>
      <c r="AG7" s="0" t="s">
        <v>16</v>
      </c>
      <c r="AH7" s="0" t="s">
        <v>13</v>
      </c>
      <c r="AI7" s="0" t="s">
        <v>14</v>
      </c>
      <c r="AJ7" s="0" t="s">
        <v>15</v>
      </c>
      <c r="AK7" s="0" t="s">
        <v>16</v>
      </c>
      <c r="AL7" s="0" t="s">
        <v>13</v>
      </c>
      <c r="AM7" s="0" t="s">
        <v>14</v>
      </c>
    </row>
    <row r="8" customFormat="false" ht="12.75" hidden="false" customHeight="false" outlineLevel="0" collapsed="false">
      <c r="A8" s="0" t="s">
        <v>17</v>
      </c>
      <c r="B8" s="3" t="n">
        <v>58.9</v>
      </c>
      <c r="C8" s="3" t="n">
        <v>69.2</v>
      </c>
      <c r="D8" s="3" t="n">
        <v>68.5</v>
      </c>
      <c r="E8" s="3" t="n">
        <v>72</v>
      </c>
      <c r="F8" s="3" t="n">
        <v>65.7</v>
      </c>
      <c r="G8" s="3" t="n">
        <v>72.2</v>
      </c>
      <c r="H8" s="3" t="n">
        <v>75.2</v>
      </c>
      <c r="I8" s="3" t="n">
        <v>79.4</v>
      </c>
      <c r="J8" s="3" t="n">
        <v>74.7</v>
      </c>
      <c r="K8" s="3" t="n">
        <v>83.9</v>
      </c>
      <c r="L8" s="3" t="n">
        <v>84.6</v>
      </c>
      <c r="M8" s="3" t="n">
        <v>89.3</v>
      </c>
      <c r="N8" s="3" t="n">
        <v>85.7</v>
      </c>
      <c r="O8" s="3" t="n">
        <v>99.3</v>
      </c>
      <c r="P8" s="3" t="n">
        <v>104.1</v>
      </c>
      <c r="Q8" s="3" t="n">
        <v>110.9</v>
      </c>
      <c r="R8" s="3" t="n">
        <v>102.7</v>
      </c>
      <c r="S8" s="3" t="n">
        <v>120.1</v>
      </c>
      <c r="T8" s="3" t="n">
        <v>125.2</v>
      </c>
      <c r="U8" s="3" t="n">
        <v>129.7</v>
      </c>
      <c r="V8" s="3" t="n">
        <v>128.9</v>
      </c>
      <c r="W8" s="3" t="n">
        <v>147.5</v>
      </c>
      <c r="X8" s="3" t="n">
        <v>147.9</v>
      </c>
      <c r="Y8" s="3" t="n">
        <v>151.5</v>
      </c>
      <c r="Z8" s="3" t="n">
        <v>135.5</v>
      </c>
      <c r="AA8" s="3" t="n">
        <v>149.6</v>
      </c>
      <c r="AB8" s="3" t="n">
        <v>150.1</v>
      </c>
      <c r="AC8" s="3" t="n">
        <v>131.2</v>
      </c>
      <c r="AD8" s="4" t="n">
        <v>106.9</v>
      </c>
      <c r="AE8" s="4" t="n">
        <v>115.1</v>
      </c>
      <c r="AF8" s="4" t="n">
        <v>111.6</v>
      </c>
      <c r="AG8" s="3" t="n">
        <v>111.1</v>
      </c>
      <c r="AH8" s="3" t="n">
        <v>104.706373929527</v>
      </c>
      <c r="AI8" s="5" t="n">
        <v>122.208286579325</v>
      </c>
      <c r="AJ8" s="3" t="n">
        <v>127.843048653159</v>
      </c>
      <c r="AK8" s="3" t="n">
        <v>134.9146143273</v>
      </c>
      <c r="AL8" s="3" t="n">
        <v>130.281556702794</v>
      </c>
      <c r="AM8" s="3" t="n">
        <v>145.40731850214</v>
      </c>
    </row>
    <row r="9" customFormat="false" ht="12.75" hidden="false" customHeight="false" outlineLevel="0" collapsed="false">
      <c r="A9" s="0" t="s">
        <v>18</v>
      </c>
      <c r="B9" s="3" t="n">
        <v>64.1</v>
      </c>
      <c r="C9" s="3" t="n">
        <v>71.1</v>
      </c>
      <c r="D9" s="3" t="n">
        <v>68.7</v>
      </c>
      <c r="E9" s="3" t="n">
        <v>75.8</v>
      </c>
      <c r="F9" s="3" t="n">
        <v>71.8</v>
      </c>
      <c r="G9" s="3" t="n">
        <v>77.7</v>
      </c>
      <c r="H9" s="3" t="n">
        <v>76.1</v>
      </c>
      <c r="I9" s="3" t="n">
        <v>83</v>
      </c>
      <c r="J9" s="3" t="n">
        <v>80.2</v>
      </c>
      <c r="K9" s="3" t="n">
        <v>86.6</v>
      </c>
      <c r="L9" s="3" t="n">
        <v>84.5</v>
      </c>
      <c r="M9" s="3" t="n">
        <v>91.8</v>
      </c>
      <c r="N9" s="3" t="n">
        <v>90.6</v>
      </c>
      <c r="O9" s="3" t="n">
        <v>100.2</v>
      </c>
      <c r="P9" s="3" t="n">
        <v>98.7</v>
      </c>
      <c r="Q9" s="3" t="n">
        <v>110.6</v>
      </c>
      <c r="R9" s="3" t="n">
        <v>107.8</v>
      </c>
      <c r="S9" s="3" t="n">
        <v>120.3</v>
      </c>
      <c r="T9" s="3" t="n">
        <v>120.5</v>
      </c>
      <c r="U9" s="3" t="n">
        <v>138.1</v>
      </c>
      <c r="V9" s="3" t="n">
        <v>140.7</v>
      </c>
      <c r="W9" s="3" t="n">
        <v>156.7</v>
      </c>
      <c r="X9" s="3" t="n">
        <v>152</v>
      </c>
      <c r="Y9" s="3" t="n">
        <v>169.6</v>
      </c>
      <c r="Z9" s="3" t="n">
        <v>166.4</v>
      </c>
      <c r="AA9" s="3" t="n">
        <v>177.9</v>
      </c>
      <c r="AB9" s="3" t="n">
        <v>168.9</v>
      </c>
      <c r="AC9" s="3" t="n">
        <v>170.5</v>
      </c>
      <c r="AD9" s="4" t="n">
        <v>152.5</v>
      </c>
      <c r="AE9" s="4" t="n">
        <v>146.3</v>
      </c>
      <c r="AF9" s="4" t="n">
        <v>136.1</v>
      </c>
      <c r="AG9" s="3" t="n">
        <v>137</v>
      </c>
      <c r="AH9" s="3" t="n">
        <v>126.979558718172</v>
      </c>
      <c r="AI9" s="5" t="n">
        <v>134.687152668393</v>
      </c>
      <c r="AJ9" s="3" t="n">
        <v>131.210145969491</v>
      </c>
      <c r="AK9" s="3" t="n">
        <v>139.289095174218</v>
      </c>
      <c r="AL9" s="3" t="n">
        <v>136.974129666622</v>
      </c>
      <c r="AM9" s="3" t="n">
        <v>147.94232513599</v>
      </c>
    </row>
    <row r="10" customFormat="false" ht="12.75" hidden="false" customHeight="false" outlineLevel="0" collapsed="false">
      <c r="A10" s="0" t="s">
        <v>19</v>
      </c>
      <c r="B10" s="3" t="n">
        <v>55.8</v>
      </c>
      <c r="C10" s="3" t="n">
        <v>72.8</v>
      </c>
      <c r="D10" s="3" t="n">
        <v>77.3</v>
      </c>
      <c r="E10" s="3" t="n">
        <v>68.1</v>
      </c>
      <c r="F10" s="3" t="n">
        <v>68.4</v>
      </c>
      <c r="G10" s="3" t="n">
        <v>75.6</v>
      </c>
      <c r="H10" s="3" t="n">
        <v>83</v>
      </c>
      <c r="I10" s="3" t="n">
        <v>74.2</v>
      </c>
      <c r="J10" s="3" t="n">
        <v>64.9</v>
      </c>
      <c r="K10" s="3" t="n">
        <v>81</v>
      </c>
      <c r="L10" s="3" t="n">
        <v>83.9</v>
      </c>
      <c r="M10" s="3" t="n">
        <v>70</v>
      </c>
      <c r="N10" s="3" t="n">
        <v>73.5</v>
      </c>
      <c r="O10" s="3" t="n">
        <v>105.8</v>
      </c>
      <c r="P10" s="3" t="n">
        <v>111.6</v>
      </c>
      <c r="Q10" s="3" t="n">
        <v>109.1</v>
      </c>
      <c r="R10" s="3" t="n">
        <v>103.8</v>
      </c>
      <c r="S10" s="3" t="n">
        <v>130.3</v>
      </c>
      <c r="T10" s="3" t="n">
        <v>156.7</v>
      </c>
      <c r="U10" s="3" t="n">
        <v>152.7</v>
      </c>
      <c r="V10" s="3" t="n">
        <v>130.9</v>
      </c>
      <c r="W10" s="3" t="n">
        <v>168</v>
      </c>
      <c r="X10" s="3" t="n">
        <v>167.1</v>
      </c>
      <c r="Y10" s="3" t="n">
        <v>141.1</v>
      </c>
      <c r="Z10" s="3" t="n">
        <v>116.3</v>
      </c>
      <c r="AA10" s="3" t="n">
        <v>133.7</v>
      </c>
      <c r="AB10" s="3" t="n">
        <v>137.9</v>
      </c>
      <c r="AC10" s="3" t="n">
        <v>71.7</v>
      </c>
      <c r="AD10" s="4" t="n">
        <v>27.3</v>
      </c>
      <c r="AE10" s="4" t="n">
        <v>62.9</v>
      </c>
      <c r="AF10" s="4" t="n">
        <v>50.4</v>
      </c>
      <c r="AG10" s="3" t="n">
        <v>57.8</v>
      </c>
      <c r="AH10" s="3" t="n">
        <v>54.1473602328111</v>
      </c>
      <c r="AI10" s="5" t="n">
        <v>81.921901032677</v>
      </c>
      <c r="AJ10" s="3" t="n">
        <v>111.350106632596</v>
      </c>
      <c r="AK10" s="3" t="n">
        <v>112.528403250988</v>
      </c>
      <c r="AL10" s="3" t="n">
        <v>97.9251208567982</v>
      </c>
      <c r="AM10" s="3" t="n">
        <v>136.441199367629</v>
      </c>
    </row>
    <row r="12" customFormat="false" ht="12.75" hidden="false" customHeight="false" outlineLevel="0" collapsed="false">
      <c r="AD12" s="3"/>
      <c r="AE12" s="3"/>
      <c r="AF12" s="3"/>
      <c r="AG12" s="3"/>
      <c r="AH12" s="3"/>
    </row>
    <row r="13" customFormat="false" ht="12.75" hidden="false" customHeight="false" outlineLevel="0" collapsed="false">
      <c r="AD13" s="4"/>
      <c r="AE13" s="4"/>
      <c r="AF13" s="4"/>
      <c r="AG13" s="3"/>
      <c r="AH13" s="3"/>
    </row>
    <row r="14" customFormat="false" ht="12.75" hidden="false" customHeight="false" outlineLevel="0" collapsed="false"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false" outlineLevel="0" collapsed="false"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16" customFormat="false" ht="12.75" hidden="false" customHeight="false" outlineLevel="0" collapsed="false"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customFormat="false" ht="12.75" hidden="false" customHeight="false" outlineLevel="0" collapsed="false">
      <c r="AD17" s="6"/>
      <c r="AE17" s="6"/>
      <c r="AF17" s="6"/>
    </row>
    <row r="18" customFormat="false" ht="12.75" hidden="false" customHeight="false" outlineLevel="0" collapsed="false">
      <c r="AD18" s="7"/>
      <c r="AE18" s="6"/>
      <c r="AF18" s="6"/>
    </row>
    <row r="49" customFormat="false" ht="26.25" hidden="false" customHeight="true" outlineLevel="0" collapsed="false"/>
    <row r="50" customFormat="false" ht="12.75" hidden="false" customHeight="false" outlineLevel="0" collapsed="false">
      <c r="B50" s="8"/>
      <c r="F50" s="8"/>
      <c r="J50" s="8"/>
      <c r="N50" s="8"/>
      <c r="R50" s="8"/>
      <c r="V50" s="8"/>
      <c r="Z50" s="8"/>
      <c r="AD50" s="8"/>
      <c r="AH50" s="8"/>
      <c r="AJ50" s="9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10"/>
    </row>
  </sheetData>
  <conditionalFormatting sqref="AD13:AF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s">
        <v>11</v>
      </c>
      <c r="AH4" s="0" t="n">
        <v>2010</v>
      </c>
      <c r="AL4" s="0" t="n">
        <v>2011</v>
      </c>
    </row>
    <row r="5" customFormat="false" ht="12.75" hidden="false" customHeight="false" outlineLevel="0" collapsed="false">
      <c r="B5" s="0" t="s">
        <v>13</v>
      </c>
      <c r="C5" s="0" t="s">
        <v>14</v>
      </c>
      <c r="D5" s="0" t="s">
        <v>15</v>
      </c>
      <c r="E5" s="0" t="s">
        <v>16</v>
      </c>
      <c r="F5" s="0" t="s">
        <v>13</v>
      </c>
      <c r="G5" s="0" t="s">
        <v>14</v>
      </c>
      <c r="H5" s="0" t="s">
        <v>15</v>
      </c>
      <c r="I5" s="0" t="s">
        <v>16</v>
      </c>
      <c r="J5" s="0" t="s">
        <v>13</v>
      </c>
      <c r="K5" s="0" t="s">
        <v>14</v>
      </c>
      <c r="L5" s="0" t="s">
        <v>15</v>
      </c>
      <c r="M5" s="0" t="s">
        <v>16</v>
      </c>
      <c r="N5" s="0" t="s">
        <v>13</v>
      </c>
      <c r="O5" s="0" t="s">
        <v>14</v>
      </c>
      <c r="P5" s="0" t="s">
        <v>15</v>
      </c>
      <c r="Q5" s="0" t="s">
        <v>16</v>
      </c>
      <c r="R5" s="0" t="s">
        <v>13</v>
      </c>
      <c r="S5" s="0" t="s">
        <v>14</v>
      </c>
      <c r="T5" s="0" t="s">
        <v>15</v>
      </c>
      <c r="U5" s="0" t="s">
        <v>16</v>
      </c>
      <c r="V5" s="0" t="s">
        <v>13</v>
      </c>
      <c r="W5" s="0" t="s">
        <v>14</v>
      </c>
      <c r="X5" s="0" t="s">
        <v>15</v>
      </c>
      <c r="Y5" s="0" t="s">
        <v>16</v>
      </c>
      <c r="Z5" s="0" t="s">
        <v>13</v>
      </c>
      <c r="AA5" s="0" t="s">
        <v>14</v>
      </c>
      <c r="AB5" s="0" t="s">
        <v>15</v>
      </c>
      <c r="AC5" s="0" t="s">
        <v>16</v>
      </c>
      <c r="AD5" s="0" t="s">
        <v>13</v>
      </c>
      <c r="AE5" s="0" t="s">
        <v>14</v>
      </c>
      <c r="AF5" s="0" t="s">
        <v>15</v>
      </c>
      <c r="AG5" s="0" t="s">
        <v>16</v>
      </c>
      <c r="AH5" s="0" t="s">
        <v>13</v>
      </c>
      <c r="AI5" s="0" t="s">
        <v>14</v>
      </c>
      <c r="AJ5" s="0" t="s">
        <v>15</v>
      </c>
      <c r="AK5" s="0" t="s">
        <v>16</v>
      </c>
      <c r="AL5" s="0" t="s">
        <v>13</v>
      </c>
    </row>
    <row r="6" customFormat="false" ht="12.75" hidden="false" customHeight="false" outlineLevel="0" collapsed="false">
      <c r="A6" s="0" t="s">
        <v>17</v>
      </c>
      <c r="B6" s="11" t="n">
        <v>4244.93961490036</v>
      </c>
      <c r="C6" s="11" t="n">
        <v>4991.83144416678</v>
      </c>
      <c r="D6" s="11" t="n">
        <v>4940.8705691524</v>
      </c>
      <c r="E6" s="11" t="n">
        <v>5193.00396968031</v>
      </c>
      <c r="F6" s="11" t="n">
        <v>4734.86612853272</v>
      </c>
      <c r="G6" s="11" t="n">
        <v>5204.82492312707</v>
      </c>
      <c r="H6" s="11" t="n">
        <v>5419.13513148544</v>
      </c>
      <c r="I6" s="11" t="n">
        <v>5727.38263180499</v>
      </c>
      <c r="J6" s="11" t="n">
        <v>5383.08513804916</v>
      </c>
      <c r="K6" s="11" t="n">
        <v>6048.00219895057</v>
      </c>
      <c r="L6" s="11" t="n">
        <v>6097.1792286631</v>
      </c>
      <c r="M6" s="11" t="n">
        <v>6440.0365868815</v>
      </c>
      <c r="N6" s="11" t="n">
        <v>6178.10913494945</v>
      </c>
      <c r="O6" s="11" t="n">
        <v>7159.66328898291</v>
      </c>
      <c r="P6" s="11" t="n">
        <v>7509.34078559559</v>
      </c>
      <c r="Q6" s="11" t="n">
        <v>7994.77596387075</v>
      </c>
      <c r="R6" s="11" t="n">
        <v>7408.15366951287</v>
      </c>
      <c r="S6" s="11" t="n">
        <v>8657.59434528907</v>
      </c>
      <c r="T6" s="11" t="n">
        <v>9024.95500358545</v>
      </c>
      <c r="U6" s="11" t="n">
        <v>9351.74114666445</v>
      </c>
      <c r="V6" s="11" t="n">
        <v>9297.34046619713</v>
      </c>
      <c r="W6" s="11" t="n">
        <v>10632.4511320734</v>
      </c>
      <c r="X6" s="11" t="n">
        <v>10661.6701998901</v>
      </c>
      <c r="Y6" s="11" t="n">
        <v>10924.9439109263</v>
      </c>
      <c r="Z6" s="11" t="n">
        <v>9767.86063516675</v>
      </c>
      <c r="AA6" s="11" t="n">
        <v>10785.3688976263</v>
      </c>
      <c r="AB6" s="11" t="n">
        <v>10821.5263708857</v>
      </c>
      <c r="AC6" s="11" t="n">
        <v>9462.07943813992</v>
      </c>
      <c r="AD6" s="11" t="n">
        <v>7710.83791278616</v>
      </c>
      <c r="AE6" s="11" t="n">
        <v>8298.96097499776</v>
      </c>
      <c r="AF6" s="11" t="n">
        <v>8047.23424157325</v>
      </c>
      <c r="AG6" s="11" t="n">
        <v>8013.34192287781</v>
      </c>
      <c r="AH6" s="11" t="n">
        <v>7549.82408155766</v>
      </c>
      <c r="AI6" s="11" t="n">
        <v>8811.79464398016</v>
      </c>
      <c r="AJ6" s="11" t="n">
        <v>9218.08760210525</v>
      </c>
      <c r="AK6" s="11" t="n">
        <v>9727.98088575154</v>
      </c>
      <c r="AL6" s="11" t="n">
        <v>9408.7501415</v>
      </c>
    </row>
    <row r="7" customFormat="false" ht="12.75" hidden="false" customHeight="false" outlineLevel="0" collapsed="false">
      <c r="A7" s="0" t="s">
        <v>22</v>
      </c>
      <c r="B7" s="11" t="n">
        <v>4641.3680786176</v>
      </c>
      <c r="C7" s="11" t="n">
        <v>4803.23559222404</v>
      </c>
      <c r="D7" s="11" t="n">
        <v>4926.72673120913</v>
      </c>
      <c r="E7" s="11" t="n">
        <v>5027.07794257735</v>
      </c>
      <c r="F7" s="11" t="n">
        <v>5080.96861867986</v>
      </c>
      <c r="G7" s="11" t="n">
        <v>5136.51628766329</v>
      </c>
      <c r="H7" s="11" t="n">
        <v>5329.21150183711</v>
      </c>
      <c r="I7" s="11" t="n">
        <v>5580.11315140642</v>
      </c>
      <c r="J7" s="11" t="n">
        <v>5775.10823265197</v>
      </c>
      <c r="K7" s="11" t="n">
        <v>5899.16328790795</v>
      </c>
      <c r="L7" s="11" t="n">
        <v>6036.67306803115</v>
      </c>
      <c r="M7" s="11" t="n">
        <v>6292.97369064267</v>
      </c>
      <c r="N7" s="11" t="n">
        <v>6635.06131653217</v>
      </c>
      <c r="O7" s="11" t="n">
        <v>6998.13872581759</v>
      </c>
      <c r="P7" s="11" t="n">
        <v>7397.93871862698</v>
      </c>
      <c r="Q7" s="11" t="n">
        <v>7755.72530688848</v>
      </c>
      <c r="R7" s="11" t="n">
        <v>8046.47852689666</v>
      </c>
      <c r="S7" s="11" t="n">
        <v>8424.90034943436</v>
      </c>
      <c r="T7" s="11" t="n">
        <v>8827.8470852177</v>
      </c>
      <c r="U7" s="11" t="n">
        <v>9288.44042402579</v>
      </c>
      <c r="V7" s="11" t="n">
        <v>9908.22178364972</v>
      </c>
      <c r="W7" s="11" t="n">
        <v>10345.4314714593</v>
      </c>
      <c r="X7" s="11" t="n">
        <v>10537.4263119228</v>
      </c>
      <c r="Y7" s="11" t="n">
        <v>10641.4775427099</v>
      </c>
      <c r="Z7" s="11" t="n">
        <v>10615.3931678714</v>
      </c>
      <c r="AA7" s="11" t="n">
        <v>10413.3932246065</v>
      </c>
      <c r="AB7" s="11" t="n">
        <v>9930.17886111606</v>
      </c>
      <c r="AC7" s="11" t="n">
        <v>9177.11833964207</v>
      </c>
      <c r="AD7" s="11" t="n">
        <v>8448.50222021628</v>
      </c>
      <c r="AE7" s="11" t="n">
        <v>8047.03512379273</v>
      </c>
      <c r="AF7" s="11" t="n">
        <v>7886.88958858858</v>
      </c>
      <c r="AG7" s="11" t="n">
        <v>7891.78618856006</v>
      </c>
      <c r="AH7" s="11" t="n">
        <v>8145.36159715433</v>
      </c>
      <c r="AI7" s="11" t="n">
        <v>8563.47175936831</v>
      </c>
      <c r="AJ7" s="11" t="n">
        <v>9031.44427332164</v>
      </c>
      <c r="AK7" s="11" t="n">
        <v>9547.3011170809</v>
      </c>
      <c r="AL7" s="11" t="n">
        <v>10166.28767688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ukun</cp:lastModifiedBy>
  <cp:lastPrinted>2011-06-02T12:49:46Z</cp:lastPrinted>
  <dcterms:modified xsi:type="dcterms:W3CDTF">2011-09-02T06:29:44Z</dcterms:modified>
  <cp:revision>0</cp:revision>
  <dc:subject/>
  <dc:title/>
</cp:coreProperties>
</file>