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18">
  <si>
    <t xml:space="preserve">Eesti  tööstusharude toodangu trendid, jaanuar 2002 – august 2011 (2005=100)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elektroonikaseadmete tootmine</t>
  </si>
  <si>
    <t xml:space="preserve">Töötlev tööstus</t>
  </si>
  <si>
    <t xml:space="preserve">metalltoodete tootmine</t>
  </si>
  <si>
    <t xml:space="preserve">toiduainete tootmine</t>
  </si>
  <si>
    <t xml:space="preserve">puidutöötlemine</t>
  </si>
  <si>
    <t xml:space="preserve">Trends of production in branches of industry, January 2002 – August 2011 (2005 = 100)</t>
  </si>
  <si>
    <t xml:space="preserve">manufacture of electronic products</t>
  </si>
  <si>
    <t xml:space="preserve">Manufacturing</t>
  </si>
  <si>
    <t xml:space="preserve">manufacture of metal products</t>
  </si>
  <si>
    <t xml:space="preserve">manufacture of food products</t>
  </si>
  <si>
    <t xml:space="preserve">manufacture of woo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7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FF0000"/>
      <name val="Arial"/>
      <family val="0"/>
      <charset val="186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714614499425"/>
          <c:y val="0.0814010053510621"/>
          <c:w val="0.687686996547756"/>
          <c:h val="0.906437489865413"/>
        </c:manualLayout>
      </c:layout>
      <c:lineChart>
        <c:grouping val="standard"/>
        <c:varyColors val="0"/>
        <c:ser>
          <c:idx val="0"/>
          <c:order val="0"/>
          <c:tx>
            <c:strRef>
              <c:f>Sheet2!$A$4</c:f>
              <c:strCache>
                <c:ptCount val="1"/>
                <c:pt idx="0">
                  <c:v>elektroonikaseadmete tootmin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4:$DM$4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5</c:f>
              <c:strCache>
                <c:ptCount val="1"/>
                <c:pt idx="0">
                  <c:v>Töötlev tööstus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5:$DM$5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6</c:f>
              <c:strCache>
                <c:ptCount val="1"/>
                <c:pt idx="0">
                  <c:v>metalltoodete tootmine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6:$DM$6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7</c:f>
              <c:strCache>
                <c:ptCount val="1"/>
                <c:pt idx="0">
                  <c:v>toiduainete tootmin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7:$DM$7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8</c:f>
              <c:strCache>
                <c:ptCount val="1"/>
                <c:pt idx="0">
                  <c:v>puidutöötlemi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3:$DM$3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8:$DM$8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07854"/>
        <c:axId val="24356166"/>
      </c:lineChart>
      <c:catAx>
        <c:axId val="86607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66"/>
        <c:crossesAt val="0"/>
        <c:auto val="1"/>
        <c:lblAlgn val="ctr"/>
        <c:lblOffset val="100"/>
        <c:noMultiLvlLbl val="0"/>
      </c:catAx>
      <c:valAx>
        <c:axId val="24356166"/>
        <c:scaling>
          <c:orientation val="minMax"/>
          <c:max val="92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16110471807"/>
          <c:y val="0.121615047835252"/>
          <c:w val="0.296375143843498"/>
          <c:h val="0.4976487757418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819852941176"/>
          <c:y val="0.0669583664810395"/>
          <c:w val="0.687672334558824"/>
          <c:h val="0.922964730840626"/>
        </c:manualLayout>
      </c:layout>
      <c:lineChart>
        <c:grouping val="standard"/>
        <c:varyColors val="0"/>
        <c:ser>
          <c:idx val="0"/>
          <c:order val="0"/>
          <c:tx>
            <c:strRef>
              <c:f>Sheet2!$A$30</c:f>
              <c:strCache>
                <c:ptCount val="1"/>
                <c:pt idx="0">
                  <c:v>manufacture of electronic product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0:$DM$30</c:f>
              <c:numCache>
                <c:formatCode>General</c:formatCode>
                <c:ptCount val="116"/>
                <c:pt idx="0">
                  <c:v>33.7702139852285</c:v>
                </c:pt>
                <c:pt idx="1">
                  <c:v>34.9095062504791</c:v>
                </c:pt>
                <c:pt idx="2">
                  <c:v>36.4358231088989</c:v>
                </c:pt>
                <c:pt idx="3">
                  <c:v>37.6239668416445</c:v>
                </c:pt>
                <c:pt idx="4">
                  <c:v>38.0077570602521</c:v>
                </c:pt>
                <c:pt idx="5">
                  <c:v>38.1727222593414</c:v>
                </c:pt>
                <c:pt idx="6">
                  <c:v>38.4282551970313</c:v>
                </c:pt>
                <c:pt idx="7">
                  <c:v>38.7703394608638</c:v>
                </c:pt>
                <c:pt idx="8">
                  <c:v>39.5487637423548</c:v>
                </c:pt>
                <c:pt idx="9">
                  <c:v>40.640300636794</c:v>
                </c:pt>
                <c:pt idx="10">
                  <c:v>41.4906452531563</c:v>
                </c:pt>
                <c:pt idx="11">
                  <c:v>42.2706464428712</c:v>
                </c:pt>
                <c:pt idx="12">
                  <c:v>42.9036166487961</c:v>
                </c:pt>
                <c:pt idx="13">
                  <c:v>42.8963685084751</c:v>
                </c:pt>
                <c:pt idx="14">
                  <c:v>42.892228542531</c:v>
                </c:pt>
                <c:pt idx="15">
                  <c:v>43.5517417619173</c:v>
                </c:pt>
                <c:pt idx="16">
                  <c:v>43.9240347352166</c:v>
                </c:pt>
                <c:pt idx="17">
                  <c:v>43.8226906309873</c:v>
                </c:pt>
                <c:pt idx="18">
                  <c:v>44.383330993923</c:v>
                </c:pt>
                <c:pt idx="19">
                  <c:v>45.6502223486004</c:v>
                </c:pt>
                <c:pt idx="20">
                  <c:v>47.4931707736802</c:v>
                </c:pt>
                <c:pt idx="21">
                  <c:v>50.172436914198</c:v>
                </c:pt>
                <c:pt idx="22">
                  <c:v>52.6127771798944</c:v>
                </c:pt>
                <c:pt idx="23">
                  <c:v>54.1596846100613</c:v>
                </c:pt>
                <c:pt idx="24">
                  <c:v>54.8404577374506</c:v>
                </c:pt>
                <c:pt idx="25">
                  <c:v>54.8345809687546</c:v>
                </c:pt>
                <c:pt idx="26">
                  <c:v>54.8715783459387</c:v>
                </c:pt>
                <c:pt idx="27">
                  <c:v>56.3374734338228</c:v>
                </c:pt>
                <c:pt idx="28">
                  <c:v>59.6227129865711</c:v>
                </c:pt>
                <c:pt idx="29">
                  <c:v>63.9420288509267</c:v>
                </c:pt>
                <c:pt idx="30">
                  <c:v>68.4748381510449</c:v>
                </c:pt>
                <c:pt idx="31">
                  <c:v>73.1907597244534</c:v>
                </c:pt>
                <c:pt idx="32">
                  <c:v>77.135031284318</c:v>
                </c:pt>
                <c:pt idx="33">
                  <c:v>79.2561865707786</c:v>
                </c:pt>
                <c:pt idx="34">
                  <c:v>81.0875053599875</c:v>
                </c:pt>
                <c:pt idx="35">
                  <c:v>84.2783696616134</c:v>
                </c:pt>
                <c:pt idx="36">
                  <c:v>88.5679936165446</c:v>
                </c:pt>
                <c:pt idx="37">
                  <c:v>93.7809946234733</c:v>
                </c:pt>
                <c:pt idx="38">
                  <c:v>99.6333837152332</c:v>
                </c:pt>
                <c:pt idx="39">
                  <c:v>104.635442548932</c:v>
                </c:pt>
                <c:pt idx="40">
                  <c:v>107.512102644949</c:v>
                </c:pt>
                <c:pt idx="41">
                  <c:v>108.081051525483</c:v>
                </c:pt>
                <c:pt idx="42">
                  <c:v>106.702719778589</c:v>
                </c:pt>
                <c:pt idx="43">
                  <c:v>103.977755072682</c:v>
                </c:pt>
                <c:pt idx="44">
                  <c:v>100.619877869108</c:v>
                </c:pt>
                <c:pt idx="45">
                  <c:v>97.3469706318195</c:v>
                </c:pt>
                <c:pt idx="46">
                  <c:v>95.1956107071413</c:v>
                </c:pt>
                <c:pt idx="47">
                  <c:v>95.4726183931585</c:v>
                </c:pt>
                <c:pt idx="48">
                  <c:v>98.3732264435278</c:v>
                </c:pt>
                <c:pt idx="49">
                  <c:v>103.065382334252</c:v>
                </c:pt>
                <c:pt idx="50">
                  <c:v>108.182398015839</c:v>
                </c:pt>
                <c:pt idx="51">
                  <c:v>112.645007044325</c:v>
                </c:pt>
                <c:pt idx="52">
                  <c:v>116.241606224159</c:v>
                </c:pt>
                <c:pt idx="53">
                  <c:v>117.445638675809</c:v>
                </c:pt>
                <c:pt idx="54">
                  <c:v>115.849789078857</c:v>
                </c:pt>
                <c:pt idx="55">
                  <c:v>113.738720907694</c:v>
                </c:pt>
                <c:pt idx="56">
                  <c:v>111.973884805261</c:v>
                </c:pt>
                <c:pt idx="57">
                  <c:v>110.465265167015</c:v>
                </c:pt>
                <c:pt idx="58">
                  <c:v>110.878116592</c:v>
                </c:pt>
                <c:pt idx="59">
                  <c:v>113.072016793776</c:v>
                </c:pt>
                <c:pt idx="60">
                  <c:v>115.854722974355</c:v>
                </c:pt>
                <c:pt idx="61">
                  <c:v>119.436639180258</c:v>
                </c:pt>
                <c:pt idx="62">
                  <c:v>122.978012110035</c:v>
                </c:pt>
                <c:pt idx="63">
                  <c:v>125.65681224614</c:v>
                </c:pt>
                <c:pt idx="64">
                  <c:v>128.483694523732</c:v>
                </c:pt>
                <c:pt idx="65">
                  <c:v>131.24464449339</c:v>
                </c:pt>
                <c:pt idx="66">
                  <c:v>132.324601018239</c:v>
                </c:pt>
                <c:pt idx="67">
                  <c:v>131.656443807482</c:v>
                </c:pt>
                <c:pt idx="68">
                  <c:v>130.801808710612</c:v>
                </c:pt>
                <c:pt idx="69">
                  <c:v>130.764861034224</c:v>
                </c:pt>
                <c:pt idx="70">
                  <c:v>131.661294488092</c:v>
                </c:pt>
                <c:pt idx="71">
                  <c:v>132.997593949566</c:v>
                </c:pt>
                <c:pt idx="72">
                  <c:v>135.051821890203</c:v>
                </c:pt>
                <c:pt idx="73">
                  <c:v>138.442084969422</c:v>
                </c:pt>
                <c:pt idx="74">
                  <c:v>142.193510376919</c:v>
                </c:pt>
                <c:pt idx="75">
                  <c:v>144.924932379729</c:v>
                </c:pt>
                <c:pt idx="76">
                  <c:v>147.313556428312</c:v>
                </c:pt>
                <c:pt idx="77">
                  <c:v>149.651821034731</c:v>
                </c:pt>
                <c:pt idx="78">
                  <c:v>150.160535735907</c:v>
                </c:pt>
                <c:pt idx="79">
                  <c:v>147.776989012469</c:v>
                </c:pt>
                <c:pt idx="80">
                  <c:v>143.749848320825</c:v>
                </c:pt>
                <c:pt idx="81">
                  <c:v>139.469952161937</c:v>
                </c:pt>
                <c:pt idx="82">
                  <c:v>134.603139968454</c:v>
                </c:pt>
                <c:pt idx="83">
                  <c:v>129.080671937811</c:v>
                </c:pt>
                <c:pt idx="84">
                  <c:v>123.656980546977</c:v>
                </c:pt>
                <c:pt idx="85">
                  <c:v>118.504320035078</c:v>
                </c:pt>
                <c:pt idx="86">
                  <c:v>113.101495299727</c:v>
                </c:pt>
                <c:pt idx="87">
                  <c:v>107.666689687329</c:v>
                </c:pt>
                <c:pt idx="88">
                  <c:v>103.029942834777</c:v>
                </c:pt>
                <c:pt idx="89">
                  <c:v>101.141982224404</c:v>
                </c:pt>
                <c:pt idx="90">
                  <c:v>103.074638070704</c:v>
                </c:pt>
                <c:pt idx="91">
                  <c:v>108.408755809776</c:v>
                </c:pt>
                <c:pt idx="92">
                  <c:v>117.136814380804</c:v>
                </c:pt>
                <c:pt idx="93">
                  <c:v>128.650021835636</c:v>
                </c:pt>
                <c:pt idx="94">
                  <c:v>140.575994749312</c:v>
                </c:pt>
                <c:pt idx="95">
                  <c:v>152.013241733132</c:v>
                </c:pt>
                <c:pt idx="96">
                  <c:v>163.703315459747</c:v>
                </c:pt>
                <c:pt idx="97">
                  <c:v>176.348541163139</c:v>
                </c:pt>
                <c:pt idx="98">
                  <c:v>191.715395584524</c:v>
                </c:pt>
                <c:pt idx="99">
                  <c:v>213.144358459229</c:v>
                </c:pt>
                <c:pt idx="100">
                  <c:v>242.856677459394</c:v>
                </c:pt>
                <c:pt idx="101">
                  <c:v>279.941622013177</c:v>
                </c:pt>
                <c:pt idx="102">
                  <c:v>322.432247244764</c:v>
                </c:pt>
                <c:pt idx="103">
                  <c:v>369.081032276591</c:v>
                </c:pt>
                <c:pt idx="104">
                  <c:v>420.038037785442</c:v>
                </c:pt>
                <c:pt idx="105">
                  <c:v>476.602427688821</c:v>
                </c:pt>
                <c:pt idx="106">
                  <c:v>539.395371797204</c:v>
                </c:pt>
                <c:pt idx="107">
                  <c:v>607.196467550403</c:v>
                </c:pt>
                <c:pt idx="108">
                  <c:v>675.558139073576</c:v>
                </c:pt>
                <c:pt idx="109">
                  <c:v>731.106077101046</c:v>
                </c:pt>
                <c:pt idx="110">
                  <c:v>764.583524854814</c:v>
                </c:pt>
                <c:pt idx="111">
                  <c:v>789.165922387308</c:v>
                </c:pt>
                <c:pt idx="112">
                  <c:v>815.140414535781</c:v>
                </c:pt>
                <c:pt idx="113">
                  <c:v>837.722564609261</c:v>
                </c:pt>
                <c:pt idx="114">
                  <c:v>867.135827735896</c:v>
                </c:pt>
                <c:pt idx="115">
                  <c:v>913.6739658653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A$31</c:f>
              <c:strCache>
                <c:ptCount val="1"/>
                <c:pt idx="0">
                  <c:v>Manufacturing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1:$DM$31</c:f>
              <c:numCache>
                <c:formatCode>General</c:formatCode>
                <c:ptCount val="116"/>
                <c:pt idx="0">
                  <c:v>68.8496253107717</c:v>
                </c:pt>
                <c:pt idx="1">
                  <c:v>69.1607081325447</c:v>
                </c:pt>
                <c:pt idx="2">
                  <c:v>70.0401105708361</c:v>
                </c:pt>
                <c:pt idx="3">
                  <c:v>71.7823263287374</c:v>
                </c:pt>
                <c:pt idx="4">
                  <c:v>72.6139162752187</c:v>
                </c:pt>
                <c:pt idx="5">
                  <c:v>72.1467105216109</c:v>
                </c:pt>
                <c:pt idx="6">
                  <c:v>72.2300855683713</c:v>
                </c:pt>
                <c:pt idx="7">
                  <c:v>73.3653066663219</c:v>
                </c:pt>
                <c:pt idx="8">
                  <c:v>74.5653600971464</c:v>
                </c:pt>
                <c:pt idx="9">
                  <c:v>75.1257285697747</c:v>
                </c:pt>
                <c:pt idx="10">
                  <c:v>74.5484783582135</c:v>
                </c:pt>
                <c:pt idx="11">
                  <c:v>74.0793718958138</c:v>
                </c:pt>
                <c:pt idx="12">
                  <c:v>75.3461083081336</c:v>
                </c:pt>
                <c:pt idx="13">
                  <c:v>77.3114227532581</c:v>
                </c:pt>
                <c:pt idx="14">
                  <c:v>78.3986285375012</c:v>
                </c:pt>
                <c:pt idx="15">
                  <c:v>78.934295661972</c:v>
                </c:pt>
                <c:pt idx="16">
                  <c:v>79.6072697701578</c:v>
                </c:pt>
                <c:pt idx="17">
                  <c:v>79.8090700129976</c:v>
                </c:pt>
                <c:pt idx="18">
                  <c:v>80.0826321301678</c:v>
                </c:pt>
                <c:pt idx="19">
                  <c:v>81.174412678939</c:v>
                </c:pt>
                <c:pt idx="20">
                  <c:v>82.2655392692265</c:v>
                </c:pt>
                <c:pt idx="21">
                  <c:v>83.4387255814424</c:v>
                </c:pt>
                <c:pt idx="22">
                  <c:v>84.167458325788</c:v>
                </c:pt>
                <c:pt idx="23">
                  <c:v>84.1005993564232</c:v>
                </c:pt>
                <c:pt idx="24">
                  <c:v>84.9371498101726</c:v>
                </c:pt>
                <c:pt idx="25">
                  <c:v>86.3421781578976</c:v>
                </c:pt>
                <c:pt idx="26">
                  <c:v>87.045145514243</c:v>
                </c:pt>
                <c:pt idx="27">
                  <c:v>87.5389269107918</c:v>
                </c:pt>
                <c:pt idx="28">
                  <c:v>87.6575020513364</c:v>
                </c:pt>
                <c:pt idx="29">
                  <c:v>88.0391807998563</c:v>
                </c:pt>
                <c:pt idx="30">
                  <c:v>89.6336464929821</c:v>
                </c:pt>
                <c:pt idx="31">
                  <c:v>90.8699319005763</c:v>
                </c:pt>
                <c:pt idx="32">
                  <c:v>91.0736718741785</c:v>
                </c:pt>
                <c:pt idx="33">
                  <c:v>91.3881189967166</c:v>
                </c:pt>
                <c:pt idx="34">
                  <c:v>91.8602976952491</c:v>
                </c:pt>
                <c:pt idx="35">
                  <c:v>92.4459394985662</c:v>
                </c:pt>
                <c:pt idx="36">
                  <c:v>93.7225802339252</c:v>
                </c:pt>
                <c:pt idx="37">
                  <c:v>95.4667487155451</c:v>
                </c:pt>
                <c:pt idx="38">
                  <c:v>97.1413670251925</c:v>
                </c:pt>
                <c:pt idx="39">
                  <c:v>98.0342025451656</c:v>
                </c:pt>
                <c:pt idx="40">
                  <c:v>98.5985698099395</c:v>
                </c:pt>
                <c:pt idx="41">
                  <c:v>99.650096889631</c:v>
                </c:pt>
                <c:pt idx="42">
                  <c:v>99.3868471572675</c:v>
                </c:pt>
                <c:pt idx="43">
                  <c:v>98.7348026530979</c:v>
                </c:pt>
                <c:pt idx="44">
                  <c:v>99.9826828718505</c:v>
                </c:pt>
                <c:pt idx="45">
                  <c:v>102.035556866452</c:v>
                </c:pt>
                <c:pt idx="46">
                  <c:v>104.679203126695</c:v>
                </c:pt>
                <c:pt idx="47">
                  <c:v>105.861599621828</c:v>
                </c:pt>
                <c:pt idx="48">
                  <c:v>103.892355177853</c:v>
                </c:pt>
                <c:pt idx="49">
                  <c:v>103.580313348279</c:v>
                </c:pt>
                <c:pt idx="50">
                  <c:v>106.308507477381</c:v>
                </c:pt>
                <c:pt idx="51">
                  <c:v>109.21485717649</c:v>
                </c:pt>
                <c:pt idx="52">
                  <c:v>111.100404777112</c:v>
                </c:pt>
                <c:pt idx="53">
                  <c:v>111.071739131222</c:v>
                </c:pt>
                <c:pt idx="54">
                  <c:v>110.399586364749</c:v>
                </c:pt>
                <c:pt idx="55">
                  <c:v>110.965724614384</c:v>
                </c:pt>
                <c:pt idx="56">
                  <c:v>112.214981777368</c:v>
                </c:pt>
                <c:pt idx="57">
                  <c:v>113.048391058315</c:v>
                </c:pt>
                <c:pt idx="58">
                  <c:v>114.818601441076</c:v>
                </c:pt>
                <c:pt idx="59">
                  <c:v>117.04567438522</c:v>
                </c:pt>
                <c:pt idx="60">
                  <c:v>116.780526533077</c:v>
                </c:pt>
                <c:pt idx="61">
                  <c:v>116.348084314487</c:v>
                </c:pt>
                <c:pt idx="62">
                  <c:v>117.227330226938</c:v>
                </c:pt>
                <c:pt idx="63">
                  <c:v>117.587283652778</c:v>
                </c:pt>
                <c:pt idx="64">
                  <c:v>117.773091953534</c:v>
                </c:pt>
                <c:pt idx="65">
                  <c:v>117.395211050781</c:v>
                </c:pt>
                <c:pt idx="66">
                  <c:v>116.336375332267</c:v>
                </c:pt>
                <c:pt idx="67">
                  <c:v>116.057655577805</c:v>
                </c:pt>
                <c:pt idx="68">
                  <c:v>116.580983039142</c:v>
                </c:pt>
                <c:pt idx="69">
                  <c:v>116.945224378154</c:v>
                </c:pt>
                <c:pt idx="70">
                  <c:v>117.442522015848</c:v>
                </c:pt>
                <c:pt idx="71">
                  <c:v>119.110434819064</c:v>
                </c:pt>
                <c:pt idx="72">
                  <c:v>121.226872559273</c:v>
                </c:pt>
                <c:pt idx="73">
                  <c:v>120.990576833056</c:v>
                </c:pt>
                <c:pt idx="74">
                  <c:v>119.106442250509</c:v>
                </c:pt>
                <c:pt idx="75">
                  <c:v>117.738269677711</c:v>
                </c:pt>
                <c:pt idx="76">
                  <c:v>116.353581773495</c:v>
                </c:pt>
                <c:pt idx="77">
                  <c:v>116.130524473417</c:v>
                </c:pt>
                <c:pt idx="78">
                  <c:v>115.676374331014</c:v>
                </c:pt>
                <c:pt idx="79">
                  <c:v>113.451394691709</c:v>
                </c:pt>
                <c:pt idx="80">
                  <c:v>109.67035331243</c:v>
                </c:pt>
                <c:pt idx="81">
                  <c:v>103.756292826888</c:v>
                </c:pt>
                <c:pt idx="82">
                  <c:v>98.2219441954047</c:v>
                </c:pt>
                <c:pt idx="83">
                  <c:v>93.7884559729597</c:v>
                </c:pt>
                <c:pt idx="84">
                  <c:v>89.5503892345543</c:v>
                </c:pt>
                <c:pt idx="85">
                  <c:v>85.855801784529</c:v>
                </c:pt>
                <c:pt idx="86">
                  <c:v>82.4683913607566</c:v>
                </c:pt>
                <c:pt idx="87">
                  <c:v>80.4658613035867</c:v>
                </c:pt>
                <c:pt idx="88">
                  <c:v>80.8199596977047</c:v>
                </c:pt>
                <c:pt idx="89">
                  <c:v>82.3206148859916</c:v>
                </c:pt>
                <c:pt idx="90">
                  <c:v>84.0898620509131</c:v>
                </c:pt>
                <c:pt idx="91">
                  <c:v>84.5987625459134</c:v>
                </c:pt>
                <c:pt idx="92">
                  <c:v>83.5310800434803</c:v>
                </c:pt>
                <c:pt idx="93">
                  <c:v>83.7195630284853</c:v>
                </c:pt>
                <c:pt idx="94">
                  <c:v>84.8727101701333</c:v>
                </c:pt>
                <c:pt idx="95">
                  <c:v>85.1926332230417</c:v>
                </c:pt>
                <c:pt idx="96">
                  <c:v>85.7291147252877</c:v>
                </c:pt>
                <c:pt idx="97">
                  <c:v>87.061760445323</c:v>
                </c:pt>
                <c:pt idx="98">
                  <c:v>89.2449138950672</c:v>
                </c:pt>
                <c:pt idx="99">
                  <c:v>91.9434708879712</c:v>
                </c:pt>
                <c:pt idx="100">
                  <c:v>94.3415611070331</c:v>
                </c:pt>
                <c:pt idx="101">
                  <c:v>96.9954104182279</c:v>
                </c:pt>
                <c:pt idx="102">
                  <c:v>99.7312379228712</c:v>
                </c:pt>
                <c:pt idx="103">
                  <c:v>102.344919987161</c:v>
                </c:pt>
                <c:pt idx="104">
                  <c:v>106.68960972673</c:v>
                </c:pt>
                <c:pt idx="105">
                  <c:v>111.45377884521</c:v>
                </c:pt>
                <c:pt idx="106">
                  <c:v>113.823618120905</c:v>
                </c:pt>
                <c:pt idx="107">
                  <c:v>116.373965291889</c:v>
                </c:pt>
                <c:pt idx="108">
                  <c:v>120.281626200488</c:v>
                </c:pt>
                <c:pt idx="109">
                  <c:v>123.585281761028</c:v>
                </c:pt>
                <c:pt idx="110">
                  <c:v>125.806951733306</c:v>
                </c:pt>
                <c:pt idx="111">
                  <c:v>125.104663943778</c:v>
                </c:pt>
                <c:pt idx="112">
                  <c:v>122.631189052535</c:v>
                </c:pt>
                <c:pt idx="113">
                  <c:v>123.625736062832</c:v>
                </c:pt>
                <c:pt idx="114">
                  <c:v>127.136052912082</c:v>
                </c:pt>
                <c:pt idx="115">
                  <c:v>128.675768776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A$32</c:f>
              <c:strCache>
                <c:ptCount val="1"/>
                <c:pt idx="0">
                  <c:v>manufacture of metal product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2:$DM$32</c:f>
              <c:numCache>
                <c:formatCode>General</c:formatCode>
                <c:ptCount val="116"/>
                <c:pt idx="0">
                  <c:v>51.6824099390776</c:v>
                </c:pt>
                <c:pt idx="1">
                  <c:v>52.1411417848045</c:v>
                </c:pt>
                <c:pt idx="2">
                  <c:v>53.937995848658</c:v>
                </c:pt>
                <c:pt idx="3">
                  <c:v>56.2634903751813</c:v>
                </c:pt>
                <c:pt idx="4">
                  <c:v>57.3824694012514</c:v>
                </c:pt>
                <c:pt idx="5">
                  <c:v>56.9845797485177</c:v>
                </c:pt>
                <c:pt idx="6">
                  <c:v>56.5874155871617</c:v>
                </c:pt>
                <c:pt idx="7">
                  <c:v>56.9618231093165</c:v>
                </c:pt>
                <c:pt idx="8">
                  <c:v>58.2710461835383</c:v>
                </c:pt>
                <c:pt idx="9">
                  <c:v>59.681524716978</c:v>
                </c:pt>
                <c:pt idx="10">
                  <c:v>59.7232135748148</c:v>
                </c:pt>
                <c:pt idx="11">
                  <c:v>59.8075461199097</c:v>
                </c:pt>
                <c:pt idx="12">
                  <c:v>61.4380198471176</c:v>
                </c:pt>
                <c:pt idx="13">
                  <c:v>63.9087951641341</c:v>
                </c:pt>
                <c:pt idx="14">
                  <c:v>66.6082707169116</c:v>
                </c:pt>
                <c:pt idx="15">
                  <c:v>68.8473671953625</c:v>
                </c:pt>
                <c:pt idx="16">
                  <c:v>70.41825647695</c:v>
                </c:pt>
                <c:pt idx="17">
                  <c:v>71.6925874221759</c:v>
                </c:pt>
                <c:pt idx="18">
                  <c:v>72.5448794446001</c:v>
                </c:pt>
                <c:pt idx="19">
                  <c:v>73.810918570157</c:v>
                </c:pt>
                <c:pt idx="20">
                  <c:v>75.37537316873</c:v>
                </c:pt>
                <c:pt idx="21">
                  <c:v>76.6430197290655</c:v>
                </c:pt>
                <c:pt idx="22">
                  <c:v>78.3905905102765</c:v>
                </c:pt>
                <c:pt idx="23">
                  <c:v>79.1773576855351</c:v>
                </c:pt>
                <c:pt idx="24">
                  <c:v>78.1497170804746</c:v>
                </c:pt>
                <c:pt idx="25">
                  <c:v>76.5755530783511</c:v>
                </c:pt>
                <c:pt idx="26">
                  <c:v>75.1352052178391</c:v>
                </c:pt>
                <c:pt idx="27">
                  <c:v>74.9141587482596</c:v>
                </c:pt>
                <c:pt idx="28">
                  <c:v>76.1907851877373</c:v>
                </c:pt>
                <c:pt idx="29">
                  <c:v>78.1108384274012</c:v>
                </c:pt>
                <c:pt idx="30">
                  <c:v>80.1173848187521</c:v>
                </c:pt>
                <c:pt idx="31">
                  <c:v>81.8212599115485</c:v>
                </c:pt>
                <c:pt idx="32">
                  <c:v>82.8211940993238</c:v>
                </c:pt>
                <c:pt idx="33">
                  <c:v>83.7642959293883</c:v>
                </c:pt>
                <c:pt idx="34">
                  <c:v>85.7812352159699</c:v>
                </c:pt>
                <c:pt idx="35">
                  <c:v>88.7773757433097</c:v>
                </c:pt>
                <c:pt idx="36">
                  <c:v>91.7374354392726</c:v>
                </c:pt>
                <c:pt idx="37">
                  <c:v>93.3112538147243</c:v>
                </c:pt>
                <c:pt idx="38">
                  <c:v>93.1344227944596</c:v>
                </c:pt>
                <c:pt idx="39">
                  <c:v>92.833541732413</c:v>
                </c:pt>
                <c:pt idx="40">
                  <c:v>93.1595535061406</c:v>
                </c:pt>
                <c:pt idx="41">
                  <c:v>93.5936070466798</c:v>
                </c:pt>
                <c:pt idx="42">
                  <c:v>95.4709508225309</c:v>
                </c:pt>
                <c:pt idx="43">
                  <c:v>99.6476174384163</c:v>
                </c:pt>
                <c:pt idx="44">
                  <c:v>104.101249306296</c:v>
                </c:pt>
                <c:pt idx="45">
                  <c:v>107.669076992679</c:v>
                </c:pt>
                <c:pt idx="46">
                  <c:v>110.30156611685</c:v>
                </c:pt>
                <c:pt idx="47">
                  <c:v>111.216321749671</c:v>
                </c:pt>
                <c:pt idx="48">
                  <c:v>110.034461423107</c:v>
                </c:pt>
                <c:pt idx="49">
                  <c:v>108.745998735986</c:v>
                </c:pt>
                <c:pt idx="50">
                  <c:v>111.064667358035</c:v>
                </c:pt>
                <c:pt idx="51">
                  <c:v>117.467557672466</c:v>
                </c:pt>
                <c:pt idx="52">
                  <c:v>123.550258982707</c:v>
                </c:pt>
                <c:pt idx="53">
                  <c:v>125.277194134638</c:v>
                </c:pt>
                <c:pt idx="54">
                  <c:v>123.052154111242</c:v>
                </c:pt>
                <c:pt idx="55">
                  <c:v>121.645461270648</c:v>
                </c:pt>
                <c:pt idx="56">
                  <c:v>123.817733792579</c:v>
                </c:pt>
                <c:pt idx="57">
                  <c:v>125.698244518959</c:v>
                </c:pt>
                <c:pt idx="58">
                  <c:v>125.819905682579</c:v>
                </c:pt>
                <c:pt idx="59">
                  <c:v>126.543865115406</c:v>
                </c:pt>
                <c:pt idx="60">
                  <c:v>128.86957191071</c:v>
                </c:pt>
                <c:pt idx="61">
                  <c:v>130.925368134596</c:v>
                </c:pt>
                <c:pt idx="62">
                  <c:v>130.547264380949</c:v>
                </c:pt>
                <c:pt idx="63">
                  <c:v>129.965248053182</c:v>
                </c:pt>
                <c:pt idx="64">
                  <c:v>130.553589518823</c:v>
                </c:pt>
                <c:pt idx="65">
                  <c:v>131.204869548788</c:v>
                </c:pt>
                <c:pt idx="66">
                  <c:v>130.975602679177</c:v>
                </c:pt>
                <c:pt idx="67">
                  <c:v>130.61353535419</c:v>
                </c:pt>
                <c:pt idx="68">
                  <c:v>130.812125848228</c:v>
                </c:pt>
                <c:pt idx="69">
                  <c:v>130.793181948469</c:v>
                </c:pt>
                <c:pt idx="70">
                  <c:v>132.419292857496</c:v>
                </c:pt>
                <c:pt idx="71">
                  <c:v>135.928711843159</c:v>
                </c:pt>
                <c:pt idx="72">
                  <c:v>138.416135000091</c:v>
                </c:pt>
                <c:pt idx="73">
                  <c:v>140.357310267177</c:v>
                </c:pt>
                <c:pt idx="74">
                  <c:v>144.275919232441</c:v>
                </c:pt>
                <c:pt idx="75">
                  <c:v>147.745504007625</c:v>
                </c:pt>
                <c:pt idx="76">
                  <c:v>147.802043908467</c:v>
                </c:pt>
                <c:pt idx="77">
                  <c:v>146.959583776967</c:v>
                </c:pt>
                <c:pt idx="78">
                  <c:v>144.956789966322</c:v>
                </c:pt>
                <c:pt idx="79">
                  <c:v>139.735373466997</c:v>
                </c:pt>
                <c:pt idx="80">
                  <c:v>130.782796483341</c:v>
                </c:pt>
                <c:pt idx="81">
                  <c:v>119.863021739522</c:v>
                </c:pt>
                <c:pt idx="82">
                  <c:v>110.403625269682</c:v>
                </c:pt>
                <c:pt idx="83">
                  <c:v>104.3855101928</c:v>
                </c:pt>
                <c:pt idx="84">
                  <c:v>102.946619904217</c:v>
                </c:pt>
                <c:pt idx="85">
                  <c:v>103.332456170362</c:v>
                </c:pt>
                <c:pt idx="86">
                  <c:v>100.252847777877</c:v>
                </c:pt>
                <c:pt idx="87">
                  <c:v>95.5562570655791</c:v>
                </c:pt>
                <c:pt idx="88">
                  <c:v>93.691784123818</c:v>
                </c:pt>
                <c:pt idx="89">
                  <c:v>94.1113645251228</c:v>
                </c:pt>
                <c:pt idx="90">
                  <c:v>95.0206859286754</c:v>
                </c:pt>
                <c:pt idx="91">
                  <c:v>93.6202817296225</c:v>
                </c:pt>
                <c:pt idx="92">
                  <c:v>89.5325500848155</c:v>
                </c:pt>
                <c:pt idx="93">
                  <c:v>86.349072400115</c:v>
                </c:pt>
                <c:pt idx="94">
                  <c:v>84.3152351627025</c:v>
                </c:pt>
                <c:pt idx="95">
                  <c:v>81.9635340728028</c:v>
                </c:pt>
                <c:pt idx="96">
                  <c:v>80.429491095328</c:v>
                </c:pt>
                <c:pt idx="97">
                  <c:v>81.7195962745221</c:v>
                </c:pt>
                <c:pt idx="98">
                  <c:v>85.9361259941631</c:v>
                </c:pt>
                <c:pt idx="99">
                  <c:v>89.9258317114114</c:v>
                </c:pt>
                <c:pt idx="100">
                  <c:v>90.9371498106245</c:v>
                </c:pt>
                <c:pt idx="101">
                  <c:v>90.1322679261715</c:v>
                </c:pt>
                <c:pt idx="102">
                  <c:v>90.101129133188</c:v>
                </c:pt>
                <c:pt idx="103">
                  <c:v>91.7140000709405</c:v>
                </c:pt>
                <c:pt idx="104">
                  <c:v>95.1371299402635</c:v>
                </c:pt>
                <c:pt idx="105">
                  <c:v>99.9295756815359</c:v>
                </c:pt>
                <c:pt idx="106">
                  <c:v>103.344012677764</c:v>
                </c:pt>
                <c:pt idx="107">
                  <c:v>104.839172986342</c:v>
                </c:pt>
                <c:pt idx="108">
                  <c:v>106.070110930163</c:v>
                </c:pt>
                <c:pt idx="109">
                  <c:v>107.419539194867</c:v>
                </c:pt>
                <c:pt idx="110">
                  <c:v>108.511370078549</c:v>
                </c:pt>
                <c:pt idx="111">
                  <c:v>108.839135632967</c:v>
                </c:pt>
                <c:pt idx="112">
                  <c:v>107.98430501603</c:v>
                </c:pt>
                <c:pt idx="113">
                  <c:v>106.965665674699</c:v>
                </c:pt>
                <c:pt idx="114">
                  <c:v>108.180284123121</c:v>
                </c:pt>
                <c:pt idx="115">
                  <c:v>110.3562121853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A$33</c:f>
              <c:strCache>
                <c:ptCount val="1"/>
                <c:pt idx="0">
                  <c:v>manufacture of food produc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3:$DM$33</c:f>
              <c:numCache>
                <c:formatCode>General</c:formatCode>
                <c:ptCount val="116"/>
                <c:pt idx="0">
                  <c:v>88.8394653257531</c:v>
                </c:pt>
                <c:pt idx="1">
                  <c:v>88.6583640997809</c:v>
                </c:pt>
                <c:pt idx="2">
                  <c:v>89.2887169143265</c:v>
                </c:pt>
                <c:pt idx="3">
                  <c:v>90.1612469430594</c:v>
                </c:pt>
                <c:pt idx="4">
                  <c:v>90.6469470144747</c:v>
                </c:pt>
                <c:pt idx="5">
                  <c:v>90.3912164255306</c:v>
                </c:pt>
                <c:pt idx="6">
                  <c:v>89.9416671042368</c:v>
                </c:pt>
                <c:pt idx="7">
                  <c:v>90.2248163021953</c:v>
                </c:pt>
                <c:pt idx="8">
                  <c:v>90.8241518738208</c:v>
                </c:pt>
                <c:pt idx="9">
                  <c:v>91.193756262209</c:v>
                </c:pt>
                <c:pt idx="10">
                  <c:v>91.1827261118343</c:v>
                </c:pt>
                <c:pt idx="11">
                  <c:v>90.6912512344153</c:v>
                </c:pt>
                <c:pt idx="12">
                  <c:v>90.1908205207131</c:v>
                </c:pt>
                <c:pt idx="13">
                  <c:v>90.0499718342413</c:v>
                </c:pt>
                <c:pt idx="14">
                  <c:v>90.3250746650807</c:v>
                </c:pt>
                <c:pt idx="15">
                  <c:v>90.8820183643751</c:v>
                </c:pt>
                <c:pt idx="16">
                  <c:v>91.209165290731</c:v>
                </c:pt>
                <c:pt idx="17">
                  <c:v>91.6098636708863</c:v>
                </c:pt>
                <c:pt idx="18">
                  <c:v>92.3651060598466</c:v>
                </c:pt>
                <c:pt idx="19">
                  <c:v>92.9828148879967</c:v>
                </c:pt>
                <c:pt idx="20">
                  <c:v>93.8241013270924</c:v>
                </c:pt>
                <c:pt idx="21">
                  <c:v>95.1908648921336</c:v>
                </c:pt>
                <c:pt idx="22">
                  <c:v>96.4007080401053</c:v>
                </c:pt>
                <c:pt idx="23">
                  <c:v>97.2425323392248</c:v>
                </c:pt>
                <c:pt idx="24">
                  <c:v>98.0361135554037</c:v>
                </c:pt>
                <c:pt idx="25">
                  <c:v>98.6419015006818</c:v>
                </c:pt>
                <c:pt idx="26">
                  <c:v>98.762502985894</c:v>
                </c:pt>
                <c:pt idx="27">
                  <c:v>98.2597325026442</c:v>
                </c:pt>
                <c:pt idx="28">
                  <c:v>97.3421046894297</c:v>
                </c:pt>
                <c:pt idx="29">
                  <c:v>96.2260472265268</c:v>
                </c:pt>
                <c:pt idx="30">
                  <c:v>95.0062431643459</c:v>
                </c:pt>
                <c:pt idx="31">
                  <c:v>94.234279646135</c:v>
                </c:pt>
                <c:pt idx="32">
                  <c:v>94.071643183046</c:v>
                </c:pt>
                <c:pt idx="33">
                  <c:v>94.0569134402447</c:v>
                </c:pt>
                <c:pt idx="34">
                  <c:v>94.1208014607838</c:v>
                </c:pt>
                <c:pt idx="35">
                  <c:v>94.5173481153766</c:v>
                </c:pt>
                <c:pt idx="36">
                  <c:v>95.383673029597</c:v>
                </c:pt>
                <c:pt idx="37">
                  <c:v>96.3575604181382</c:v>
                </c:pt>
                <c:pt idx="38">
                  <c:v>97.0912743295832</c:v>
                </c:pt>
                <c:pt idx="39">
                  <c:v>97.8854471669224</c:v>
                </c:pt>
                <c:pt idx="40">
                  <c:v>98.9040019815823</c:v>
                </c:pt>
                <c:pt idx="41">
                  <c:v>99.9310225660903</c:v>
                </c:pt>
                <c:pt idx="42">
                  <c:v>100.66754584722</c:v>
                </c:pt>
                <c:pt idx="43">
                  <c:v>101.076629424287</c:v>
                </c:pt>
                <c:pt idx="44">
                  <c:v>101.297024368614</c:v>
                </c:pt>
                <c:pt idx="45">
                  <c:v>101.573262276582</c:v>
                </c:pt>
                <c:pt idx="46">
                  <c:v>102.24237166749</c:v>
                </c:pt>
                <c:pt idx="47">
                  <c:v>102.900829351284</c:v>
                </c:pt>
                <c:pt idx="48">
                  <c:v>103.179335000493</c:v>
                </c:pt>
                <c:pt idx="49">
                  <c:v>103.684046684335</c:v>
                </c:pt>
                <c:pt idx="50">
                  <c:v>104.50633760159</c:v>
                </c:pt>
                <c:pt idx="51">
                  <c:v>105.028037693737</c:v>
                </c:pt>
                <c:pt idx="52">
                  <c:v>105.164720644276</c:v>
                </c:pt>
                <c:pt idx="53">
                  <c:v>105.296485376577</c:v>
                </c:pt>
                <c:pt idx="54">
                  <c:v>105.517533997943</c:v>
                </c:pt>
                <c:pt idx="55">
                  <c:v>105.362367344544</c:v>
                </c:pt>
                <c:pt idx="56">
                  <c:v>104.984571900375</c:v>
                </c:pt>
                <c:pt idx="57">
                  <c:v>104.895571936384</c:v>
                </c:pt>
                <c:pt idx="58">
                  <c:v>104.985546439009</c:v>
                </c:pt>
                <c:pt idx="59">
                  <c:v>105.144918764884</c:v>
                </c:pt>
                <c:pt idx="60">
                  <c:v>105.058469192343</c:v>
                </c:pt>
                <c:pt idx="61">
                  <c:v>104.685284584937</c:v>
                </c:pt>
                <c:pt idx="62">
                  <c:v>104.463526104792</c:v>
                </c:pt>
                <c:pt idx="63">
                  <c:v>104.379990625141</c:v>
                </c:pt>
                <c:pt idx="64">
                  <c:v>104.252762093132</c:v>
                </c:pt>
                <c:pt idx="65">
                  <c:v>104.181977418542</c:v>
                </c:pt>
                <c:pt idx="66">
                  <c:v>104.283158057742</c:v>
                </c:pt>
                <c:pt idx="67">
                  <c:v>104.344053350603</c:v>
                </c:pt>
                <c:pt idx="68">
                  <c:v>104.331706915933</c:v>
                </c:pt>
                <c:pt idx="69">
                  <c:v>104.532344269923</c:v>
                </c:pt>
                <c:pt idx="70">
                  <c:v>104.834037156452</c:v>
                </c:pt>
                <c:pt idx="71">
                  <c:v>104.996090203176</c:v>
                </c:pt>
                <c:pt idx="72">
                  <c:v>105.013228621879</c:v>
                </c:pt>
                <c:pt idx="73">
                  <c:v>104.836609249467</c:v>
                </c:pt>
                <c:pt idx="74">
                  <c:v>104.439003792751</c:v>
                </c:pt>
                <c:pt idx="75">
                  <c:v>103.917055386267</c:v>
                </c:pt>
                <c:pt idx="76">
                  <c:v>103.50014863682</c:v>
                </c:pt>
                <c:pt idx="77">
                  <c:v>103.19295082351</c:v>
                </c:pt>
                <c:pt idx="78">
                  <c:v>102.686232548593</c:v>
                </c:pt>
                <c:pt idx="79">
                  <c:v>102.0432811249</c:v>
                </c:pt>
                <c:pt idx="80">
                  <c:v>101.457009618834</c:v>
                </c:pt>
                <c:pt idx="81">
                  <c:v>100.679500876459</c:v>
                </c:pt>
                <c:pt idx="82">
                  <c:v>99.6432151651813</c:v>
                </c:pt>
                <c:pt idx="83">
                  <c:v>98.6839144780579</c:v>
                </c:pt>
                <c:pt idx="84">
                  <c:v>97.7965600427947</c:v>
                </c:pt>
                <c:pt idx="85">
                  <c:v>96.6937532851991</c:v>
                </c:pt>
                <c:pt idx="86">
                  <c:v>95.5782194954317</c:v>
                </c:pt>
                <c:pt idx="87">
                  <c:v>94.8713991283723</c:v>
                </c:pt>
                <c:pt idx="88">
                  <c:v>94.5688650046661</c:v>
                </c:pt>
                <c:pt idx="89">
                  <c:v>94.4282703174509</c:v>
                </c:pt>
                <c:pt idx="90">
                  <c:v>94.4032165354436</c:v>
                </c:pt>
                <c:pt idx="91">
                  <c:v>94.3275702153875</c:v>
                </c:pt>
                <c:pt idx="92">
                  <c:v>93.8161616022724</c:v>
                </c:pt>
                <c:pt idx="93">
                  <c:v>92.9094411331609</c:v>
                </c:pt>
                <c:pt idx="94">
                  <c:v>92.1088761000362</c:v>
                </c:pt>
                <c:pt idx="95">
                  <c:v>91.93626608771</c:v>
                </c:pt>
                <c:pt idx="96">
                  <c:v>92.349804268643</c:v>
                </c:pt>
                <c:pt idx="97">
                  <c:v>92.8404398825399</c:v>
                </c:pt>
                <c:pt idx="98">
                  <c:v>93.1163975591686</c:v>
                </c:pt>
                <c:pt idx="99">
                  <c:v>93.1115613445795</c:v>
                </c:pt>
                <c:pt idx="100">
                  <c:v>93.0563434216171</c:v>
                </c:pt>
                <c:pt idx="101">
                  <c:v>93.3291461239899</c:v>
                </c:pt>
                <c:pt idx="102">
                  <c:v>93.9161817980281</c:v>
                </c:pt>
                <c:pt idx="103">
                  <c:v>94.6412535619934</c:v>
                </c:pt>
                <c:pt idx="104">
                  <c:v>95.2848419495373</c:v>
                </c:pt>
                <c:pt idx="105">
                  <c:v>95.6110065008327</c:v>
                </c:pt>
                <c:pt idx="106">
                  <c:v>95.7235064344185</c:v>
                </c:pt>
                <c:pt idx="107">
                  <c:v>95.6687614332361</c:v>
                </c:pt>
                <c:pt idx="108">
                  <c:v>95.3828847366461</c:v>
                </c:pt>
                <c:pt idx="109">
                  <c:v>95.1582862701964</c:v>
                </c:pt>
                <c:pt idx="110">
                  <c:v>95.2345376501697</c:v>
                </c:pt>
                <c:pt idx="111">
                  <c:v>95.6217945372548</c:v>
                </c:pt>
                <c:pt idx="112">
                  <c:v>96.1486780670053</c:v>
                </c:pt>
                <c:pt idx="113">
                  <c:v>96.5975987727357</c:v>
                </c:pt>
                <c:pt idx="114">
                  <c:v>96.8752104244343</c:v>
                </c:pt>
                <c:pt idx="115">
                  <c:v>96.92700442859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A$34</c:f>
              <c:strCache>
                <c:ptCount val="1"/>
                <c:pt idx="0">
                  <c:v>manufacture of woo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B$29:$DM$29</c:f>
              <c:strCache>
                <c:ptCount val="116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</c:strCache>
            </c:strRef>
          </c:cat>
          <c:val>
            <c:numRef>
              <c:f>Sheet2!$B$34:$DM$34</c:f>
              <c:numCache>
                <c:formatCode>General</c:formatCode>
                <c:ptCount val="116"/>
                <c:pt idx="0">
                  <c:v>67.104921511256</c:v>
                </c:pt>
                <c:pt idx="1">
                  <c:v>66.9078664117133</c:v>
                </c:pt>
                <c:pt idx="2">
                  <c:v>67.2067793135828</c:v>
                </c:pt>
                <c:pt idx="3">
                  <c:v>68.2059089870092</c:v>
                </c:pt>
                <c:pt idx="4">
                  <c:v>68.2478249484378</c:v>
                </c:pt>
                <c:pt idx="5">
                  <c:v>68.7936046942335</c:v>
                </c:pt>
                <c:pt idx="6">
                  <c:v>70.3822808524514</c:v>
                </c:pt>
                <c:pt idx="7">
                  <c:v>72.4618241486466</c:v>
                </c:pt>
                <c:pt idx="8">
                  <c:v>74.6767888635307</c:v>
                </c:pt>
                <c:pt idx="9">
                  <c:v>75.4460217304317</c:v>
                </c:pt>
                <c:pt idx="10">
                  <c:v>75.1134654298762</c:v>
                </c:pt>
                <c:pt idx="11">
                  <c:v>75.3653022224594</c:v>
                </c:pt>
                <c:pt idx="12">
                  <c:v>76.4139631762388</c:v>
                </c:pt>
                <c:pt idx="13">
                  <c:v>76.7177065656447</c:v>
                </c:pt>
                <c:pt idx="14">
                  <c:v>76.2909325865677</c:v>
                </c:pt>
                <c:pt idx="15">
                  <c:v>76.9162305748152</c:v>
                </c:pt>
                <c:pt idx="16">
                  <c:v>77.326390738774</c:v>
                </c:pt>
                <c:pt idx="17">
                  <c:v>76.4322843549641</c:v>
                </c:pt>
                <c:pt idx="18">
                  <c:v>76.8838529519963</c:v>
                </c:pt>
                <c:pt idx="19">
                  <c:v>78.1862728861307</c:v>
                </c:pt>
                <c:pt idx="20">
                  <c:v>78.6001972212104</c:v>
                </c:pt>
                <c:pt idx="21">
                  <c:v>79.2615918486407</c:v>
                </c:pt>
                <c:pt idx="22">
                  <c:v>80.2219269774706</c:v>
                </c:pt>
                <c:pt idx="23">
                  <c:v>82.0228515126595</c:v>
                </c:pt>
                <c:pt idx="24">
                  <c:v>84.872841552335</c:v>
                </c:pt>
                <c:pt idx="25">
                  <c:v>87.441751314679</c:v>
                </c:pt>
                <c:pt idx="26">
                  <c:v>89.2012626072391</c:v>
                </c:pt>
                <c:pt idx="27">
                  <c:v>89.995755344214</c:v>
                </c:pt>
                <c:pt idx="28">
                  <c:v>89.781289040035</c:v>
                </c:pt>
                <c:pt idx="29">
                  <c:v>89.9434137192982</c:v>
                </c:pt>
                <c:pt idx="30">
                  <c:v>91.0806351124241</c:v>
                </c:pt>
                <c:pt idx="31">
                  <c:v>90.6033977555263</c:v>
                </c:pt>
                <c:pt idx="32">
                  <c:v>88.5515686633923</c:v>
                </c:pt>
                <c:pt idx="33">
                  <c:v>87.9063468286843</c:v>
                </c:pt>
                <c:pt idx="34">
                  <c:v>89.5709856070437</c:v>
                </c:pt>
                <c:pt idx="35">
                  <c:v>91.8652496541956</c:v>
                </c:pt>
                <c:pt idx="36">
                  <c:v>92.6613152363735</c:v>
                </c:pt>
                <c:pt idx="37">
                  <c:v>93.0631531376899</c:v>
                </c:pt>
                <c:pt idx="38">
                  <c:v>94.8134571247327</c:v>
                </c:pt>
                <c:pt idx="39">
                  <c:v>96.7465157318683</c:v>
                </c:pt>
                <c:pt idx="40">
                  <c:v>98.6486372737296</c:v>
                </c:pt>
                <c:pt idx="41">
                  <c:v>101.487695659115</c:v>
                </c:pt>
                <c:pt idx="42">
                  <c:v>102.467169875422</c:v>
                </c:pt>
                <c:pt idx="43">
                  <c:v>100.301309142517</c:v>
                </c:pt>
                <c:pt idx="44">
                  <c:v>99.2519518670654</c:v>
                </c:pt>
                <c:pt idx="45">
                  <c:v>101.14003866293</c:v>
                </c:pt>
                <c:pt idx="46">
                  <c:v>103.227481280571</c:v>
                </c:pt>
                <c:pt idx="47">
                  <c:v>103.766334392512</c:v>
                </c:pt>
                <c:pt idx="48">
                  <c:v>104.625078879878</c:v>
                </c:pt>
                <c:pt idx="49">
                  <c:v>106.715143512662</c:v>
                </c:pt>
                <c:pt idx="50">
                  <c:v>107.710163736676</c:v>
                </c:pt>
                <c:pt idx="51">
                  <c:v>107.808960249617</c:v>
                </c:pt>
                <c:pt idx="52">
                  <c:v>108.197719644056</c:v>
                </c:pt>
                <c:pt idx="53">
                  <c:v>106.650087525388</c:v>
                </c:pt>
                <c:pt idx="54">
                  <c:v>104.16864507679</c:v>
                </c:pt>
                <c:pt idx="55">
                  <c:v>104.073982340293</c:v>
                </c:pt>
                <c:pt idx="56">
                  <c:v>104.877636831881</c:v>
                </c:pt>
                <c:pt idx="57">
                  <c:v>105.044671397247</c:v>
                </c:pt>
                <c:pt idx="58">
                  <c:v>106.352380245652</c:v>
                </c:pt>
                <c:pt idx="59">
                  <c:v>107.298414818619</c:v>
                </c:pt>
                <c:pt idx="60">
                  <c:v>105.340294865098</c:v>
                </c:pt>
                <c:pt idx="61">
                  <c:v>104.011551238304</c:v>
                </c:pt>
                <c:pt idx="62">
                  <c:v>104.736049596785</c:v>
                </c:pt>
                <c:pt idx="63">
                  <c:v>104.686100315972</c:v>
                </c:pt>
                <c:pt idx="64">
                  <c:v>104.368523158513</c:v>
                </c:pt>
                <c:pt idx="65">
                  <c:v>103.952467580484</c:v>
                </c:pt>
                <c:pt idx="66">
                  <c:v>102.607581043966</c:v>
                </c:pt>
                <c:pt idx="67">
                  <c:v>101.366508875753</c:v>
                </c:pt>
                <c:pt idx="68">
                  <c:v>100.716464731249</c:v>
                </c:pt>
                <c:pt idx="69">
                  <c:v>99.9874722056919</c:v>
                </c:pt>
                <c:pt idx="70">
                  <c:v>99.0394188008148</c:v>
                </c:pt>
                <c:pt idx="71">
                  <c:v>98.1049927597639</c:v>
                </c:pt>
                <c:pt idx="72">
                  <c:v>96.6920054635918</c:v>
                </c:pt>
                <c:pt idx="73">
                  <c:v>94.2430507077473</c:v>
                </c:pt>
                <c:pt idx="74">
                  <c:v>91.2810106006719</c:v>
                </c:pt>
                <c:pt idx="75">
                  <c:v>88.786636774101</c:v>
                </c:pt>
                <c:pt idx="76">
                  <c:v>86.4781331885891</c:v>
                </c:pt>
                <c:pt idx="77">
                  <c:v>84.2355139214222</c:v>
                </c:pt>
                <c:pt idx="78">
                  <c:v>83.3571976280934</c:v>
                </c:pt>
                <c:pt idx="79">
                  <c:v>83.457207270265</c:v>
                </c:pt>
                <c:pt idx="80">
                  <c:v>81.3106246742446</c:v>
                </c:pt>
                <c:pt idx="81">
                  <c:v>76.1825413210158</c:v>
                </c:pt>
                <c:pt idx="82">
                  <c:v>70.2213159310928</c:v>
                </c:pt>
                <c:pt idx="83">
                  <c:v>65.154077418684</c:v>
                </c:pt>
                <c:pt idx="84">
                  <c:v>62.0511271532493</c:v>
                </c:pt>
                <c:pt idx="85">
                  <c:v>60.0611529362294</c:v>
                </c:pt>
                <c:pt idx="86">
                  <c:v>58.5276612745545</c:v>
                </c:pt>
                <c:pt idx="87">
                  <c:v>58.621968831477</c:v>
                </c:pt>
                <c:pt idx="88">
                  <c:v>59.8315205714642</c:v>
                </c:pt>
                <c:pt idx="89">
                  <c:v>60.5302577019788</c:v>
                </c:pt>
                <c:pt idx="90">
                  <c:v>61.0453347281248</c:v>
                </c:pt>
                <c:pt idx="91">
                  <c:v>62.8495973328415</c:v>
                </c:pt>
                <c:pt idx="92">
                  <c:v>65.7610749780972</c:v>
                </c:pt>
                <c:pt idx="93">
                  <c:v>68.2172205730149</c:v>
                </c:pt>
                <c:pt idx="94">
                  <c:v>69.3925684284357</c:v>
                </c:pt>
                <c:pt idx="95">
                  <c:v>69.830456998748</c:v>
                </c:pt>
                <c:pt idx="96">
                  <c:v>70.7946294991302</c:v>
                </c:pt>
                <c:pt idx="97">
                  <c:v>71.6404739367013</c:v>
                </c:pt>
                <c:pt idx="98">
                  <c:v>72.9516511828917</c:v>
                </c:pt>
                <c:pt idx="99">
                  <c:v>75.7823652387833</c:v>
                </c:pt>
                <c:pt idx="100">
                  <c:v>78.131678937507</c:v>
                </c:pt>
                <c:pt idx="101">
                  <c:v>79.9746056058572</c:v>
                </c:pt>
                <c:pt idx="102">
                  <c:v>81.9085732576572</c:v>
                </c:pt>
                <c:pt idx="103">
                  <c:v>83.0993972039049</c:v>
                </c:pt>
                <c:pt idx="104">
                  <c:v>84.541578767693</c:v>
                </c:pt>
                <c:pt idx="105">
                  <c:v>86.0169845361134</c:v>
                </c:pt>
                <c:pt idx="106">
                  <c:v>85.5864275793358</c:v>
                </c:pt>
                <c:pt idx="107">
                  <c:v>84.7339353972311</c:v>
                </c:pt>
                <c:pt idx="108">
                  <c:v>85.4209356370733</c:v>
                </c:pt>
                <c:pt idx="109">
                  <c:v>86.8338743933218</c:v>
                </c:pt>
                <c:pt idx="110">
                  <c:v>88.0681626445446</c:v>
                </c:pt>
                <c:pt idx="111">
                  <c:v>88.4622190843449</c:v>
                </c:pt>
                <c:pt idx="112">
                  <c:v>88.6335483143957</c:v>
                </c:pt>
                <c:pt idx="113">
                  <c:v>89.4672452253311</c:v>
                </c:pt>
                <c:pt idx="114">
                  <c:v>89.7888544117023</c:v>
                </c:pt>
                <c:pt idx="115">
                  <c:v>89.2561984870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13233"/>
        <c:axId val="87257690"/>
      </c:lineChart>
      <c:catAx>
        <c:axId val="909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7690"/>
        <c:crossesAt val="0"/>
        <c:auto val="1"/>
        <c:lblAlgn val="ctr"/>
        <c:lblOffset val="100"/>
        <c:noMultiLvlLbl val="0"/>
      </c:catAx>
      <c:valAx>
        <c:axId val="87257690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278492647059"/>
          <c:y val="0.158313444709626"/>
          <c:w val="0.2958984375"/>
          <c:h val="0.406921241050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9</xdr:row>
      <xdr:rowOff>9360</xdr:rowOff>
    </xdr:from>
    <xdr:to>
      <xdr:col>12</xdr:col>
      <xdr:colOff>505800</xdr:colOff>
      <xdr:row>24</xdr:row>
      <xdr:rowOff>86040</xdr:rowOff>
    </xdr:to>
    <xdr:graphicFrame>
      <xdr:nvGraphicFramePr>
        <xdr:cNvPr id="0" name="Chart 2"/>
        <xdr:cNvGraphicFramePr/>
      </xdr:nvGraphicFramePr>
      <xdr:xfrm>
        <a:off x="1054800" y="1314360"/>
        <a:ext cx="6256440" cy="22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12</xdr:col>
      <xdr:colOff>496800</xdr:colOff>
      <xdr:row>53</xdr:row>
      <xdr:rowOff>142920</xdr:rowOff>
    </xdr:to>
    <xdr:graphicFrame>
      <xdr:nvGraphicFramePr>
        <xdr:cNvPr id="1" name="Chart 3"/>
        <xdr:cNvGraphicFramePr/>
      </xdr:nvGraphicFramePr>
      <xdr:xfrm>
        <a:off x="1035720" y="5057640"/>
        <a:ext cx="626652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23" activeCellId="0" sqref="P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8.33"/>
  </cols>
  <sheetData>
    <row r="1" customFormat="false" ht="12.75" hidden="false" customHeight="false" outlineLevel="0" collapsed="false">
      <c r="A1" s="1" t="s">
        <v>0</v>
      </c>
    </row>
    <row r="3" s="3" customFormat="true" ht="11.25" hidden="false" customHeight="false" outlineLevel="0" collapsed="false">
      <c r="A3" s="2"/>
      <c r="B3" s="3" t="n">
        <v>2002</v>
      </c>
      <c r="C3" s="3" t="s">
        <v>1</v>
      </c>
      <c r="D3" s="3" t="s">
        <v>2</v>
      </c>
      <c r="E3" s="3" t="s">
        <v>3</v>
      </c>
      <c r="F3" s="3" t="s">
        <v>4</v>
      </c>
      <c r="G3" s="3" t="s">
        <v>5</v>
      </c>
      <c r="H3" s="3" t="s">
        <v>6</v>
      </c>
      <c r="I3" s="3" t="s">
        <v>7</v>
      </c>
      <c r="J3" s="3" t="s">
        <v>8</v>
      </c>
      <c r="K3" s="3" t="s">
        <v>9</v>
      </c>
      <c r="L3" s="3" t="s">
        <v>10</v>
      </c>
      <c r="M3" s="3" t="s">
        <v>11</v>
      </c>
      <c r="N3" s="3" t="n">
        <v>2003</v>
      </c>
      <c r="O3" s="3" t="s">
        <v>12</v>
      </c>
      <c r="P3" s="3" t="s">
        <v>13</v>
      </c>
      <c r="Q3" s="3" t="s">
        <v>14</v>
      </c>
      <c r="R3" s="3" t="s">
        <v>15</v>
      </c>
      <c r="S3" s="3" t="s">
        <v>16</v>
      </c>
      <c r="T3" s="3" t="s">
        <v>17</v>
      </c>
      <c r="U3" s="3" t="s">
        <v>18</v>
      </c>
      <c r="V3" s="3" t="s">
        <v>19</v>
      </c>
      <c r="W3" s="3" t="s">
        <v>20</v>
      </c>
      <c r="X3" s="3" t="s">
        <v>21</v>
      </c>
      <c r="Y3" s="3" t="s">
        <v>22</v>
      </c>
      <c r="Z3" s="3" t="n">
        <v>2004</v>
      </c>
      <c r="AA3" s="3" t="s">
        <v>23</v>
      </c>
      <c r="AB3" s="3" t="s">
        <v>24</v>
      </c>
      <c r="AC3" s="3" t="s">
        <v>25</v>
      </c>
      <c r="AD3" s="3" t="s">
        <v>26</v>
      </c>
      <c r="AE3" s="3" t="s">
        <v>27</v>
      </c>
      <c r="AF3" s="3" t="s">
        <v>28</v>
      </c>
      <c r="AG3" s="3" t="s">
        <v>29</v>
      </c>
      <c r="AH3" s="3" t="s">
        <v>30</v>
      </c>
      <c r="AI3" s="3" t="s">
        <v>31</v>
      </c>
      <c r="AJ3" s="3" t="s">
        <v>32</v>
      </c>
      <c r="AK3" s="3" t="s">
        <v>33</v>
      </c>
      <c r="AL3" s="3" t="n">
        <v>2005</v>
      </c>
      <c r="AM3" s="3" t="s">
        <v>34</v>
      </c>
      <c r="AN3" s="3" t="s">
        <v>35</v>
      </c>
      <c r="AO3" s="3" t="s">
        <v>36</v>
      </c>
      <c r="AP3" s="3" t="s">
        <v>37</v>
      </c>
      <c r="AQ3" s="3" t="s">
        <v>38</v>
      </c>
      <c r="AR3" s="3" t="s">
        <v>39</v>
      </c>
      <c r="AS3" s="3" t="s">
        <v>40</v>
      </c>
      <c r="AT3" s="3" t="s">
        <v>41</v>
      </c>
      <c r="AU3" s="3" t="s">
        <v>42</v>
      </c>
      <c r="AV3" s="3" t="s">
        <v>43</v>
      </c>
      <c r="AW3" s="3" t="s">
        <v>44</v>
      </c>
      <c r="AX3" s="3" t="n">
        <v>2006</v>
      </c>
      <c r="AY3" s="3" t="s">
        <v>45</v>
      </c>
      <c r="AZ3" s="3" t="s">
        <v>46</v>
      </c>
      <c r="BA3" s="3" t="s">
        <v>47</v>
      </c>
      <c r="BB3" s="3" t="s">
        <v>48</v>
      </c>
      <c r="BC3" s="3" t="s">
        <v>49</v>
      </c>
      <c r="BD3" s="3" t="s">
        <v>50</v>
      </c>
      <c r="BE3" s="3" t="s">
        <v>51</v>
      </c>
      <c r="BF3" s="3" t="s">
        <v>52</v>
      </c>
      <c r="BG3" s="3" t="s">
        <v>53</v>
      </c>
      <c r="BH3" s="3" t="s">
        <v>54</v>
      </c>
      <c r="BI3" s="3" t="s">
        <v>55</v>
      </c>
      <c r="BJ3" s="3" t="n">
        <v>2007</v>
      </c>
      <c r="BK3" s="3" t="s">
        <v>56</v>
      </c>
      <c r="BL3" s="3" t="s">
        <v>57</v>
      </c>
      <c r="BM3" s="3" t="s">
        <v>58</v>
      </c>
      <c r="BN3" s="3" t="s">
        <v>59</v>
      </c>
      <c r="BO3" s="3" t="s">
        <v>60</v>
      </c>
      <c r="BP3" s="3" t="s">
        <v>61</v>
      </c>
      <c r="BQ3" s="3" t="s">
        <v>62</v>
      </c>
      <c r="BR3" s="3" t="s">
        <v>63</v>
      </c>
      <c r="BS3" s="3" t="s">
        <v>64</v>
      </c>
      <c r="BT3" s="3" t="s">
        <v>65</v>
      </c>
      <c r="BU3" s="3" t="s">
        <v>66</v>
      </c>
      <c r="BV3" s="3" t="n">
        <v>2008</v>
      </c>
      <c r="BW3" s="3" t="s">
        <v>67</v>
      </c>
      <c r="BX3" s="3" t="s">
        <v>68</v>
      </c>
      <c r="BY3" s="3" t="s">
        <v>69</v>
      </c>
      <c r="BZ3" s="3" t="s">
        <v>70</v>
      </c>
      <c r="CA3" s="3" t="s">
        <v>71</v>
      </c>
      <c r="CB3" s="3" t="s">
        <v>72</v>
      </c>
      <c r="CC3" s="3" t="s">
        <v>73</v>
      </c>
      <c r="CD3" s="3" t="s">
        <v>74</v>
      </c>
      <c r="CE3" s="3" t="s">
        <v>75</v>
      </c>
      <c r="CF3" s="3" t="s">
        <v>76</v>
      </c>
      <c r="CG3" s="3" t="s">
        <v>77</v>
      </c>
      <c r="CH3" s="3" t="n">
        <v>2009</v>
      </c>
      <c r="CI3" s="3" t="s">
        <v>78</v>
      </c>
      <c r="CJ3" s="3" t="s">
        <v>79</v>
      </c>
      <c r="CK3" s="3" t="s">
        <v>80</v>
      </c>
      <c r="CL3" s="3" t="s">
        <v>81</v>
      </c>
      <c r="CM3" s="3" t="s">
        <v>82</v>
      </c>
      <c r="CN3" s="3" t="s">
        <v>83</v>
      </c>
      <c r="CO3" s="3" t="s">
        <v>84</v>
      </c>
      <c r="CP3" s="3" t="s">
        <v>85</v>
      </c>
      <c r="CQ3" s="3" t="s">
        <v>86</v>
      </c>
      <c r="CR3" s="3" t="s">
        <v>87</v>
      </c>
      <c r="CS3" s="3" t="s">
        <v>88</v>
      </c>
      <c r="CT3" s="3" t="n">
        <v>2010</v>
      </c>
      <c r="CU3" s="3" t="s">
        <v>89</v>
      </c>
      <c r="CV3" s="3" t="s">
        <v>90</v>
      </c>
      <c r="CW3" s="3" t="s">
        <v>91</v>
      </c>
      <c r="CX3" s="3" t="s">
        <v>92</v>
      </c>
      <c r="CY3" s="3" t="s">
        <v>93</v>
      </c>
      <c r="CZ3" s="3" t="s">
        <v>94</v>
      </c>
      <c r="DA3" s="3" t="s">
        <v>95</v>
      </c>
      <c r="DB3" s="3" t="s">
        <v>96</v>
      </c>
      <c r="DC3" s="3" t="s">
        <v>97</v>
      </c>
      <c r="DD3" s="3" t="s">
        <v>98</v>
      </c>
      <c r="DE3" s="3" t="s">
        <v>99</v>
      </c>
      <c r="DF3" s="3" t="n">
        <v>2011</v>
      </c>
      <c r="DG3" s="3" t="s">
        <v>100</v>
      </c>
      <c r="DH3" s="3" t="s">
        <v>101</v>
      </c>
      <c r="DI3" s="3" t="s">
        <v>102</v>
      </c>
      <c r="DJ3" s="3" t="s">
        <v>103</v>
      </c>
      <c r="DK3" s="3" t="s">
        <v>104</v>
      </c>
      <c r="DL3" s="3" t="s">
        <v>105</v>
      </c>
      <c r="DM3" s="3" t="s">
        <v>106</v>
      </c>
    </row>
    <row r="4" s="3" customFormat="true" ht="11.25" hidden="false" customHeight="false" outlineLevel="0" collapsed="false">
      <c r="A4" s="2" t="s">
        <v>107</v>
      </c>
      <c r="B4" s="4" t="n">
        <v>33.7702139852285</v>
      </c>
      <c r="C4" s="4" t="n">
        <v>34.9095062504791</v>
      </c>
      <c r="D4" s="4" t="n">
        <v>36.4358231088989</v>
      </c>
      <c r="E4" s="4" t="n">
        <v>37.6239668416445</v>
      </c>
      <c r="F4" s="4" t="n">
        <v>38.0077570602521</v>
      </c>
      <c r="G4" s="4" t="n">
        <v>38.1727222593414</v>
      </c>
      <c r="H4" s="4" t="n">
        <v>38.4282551970313</v>
      </c>
      <c r="I4" s="4" t="n">
        <v>38.7703394608638</v>
      </c>
      <c r="J4" s="4" t="n">
        <v>39.5487637423548</v>
      </c>
      <c r="K4" s="4" t="n">
        <v>40.640300636794</v>
      </c>
      <c r="L4" s="4" t="n">
        <v>41.4906452531563</v>
      </c>
      <c r="M4" s="4" t="n">
        <v>42.2706464428712</v>
      </c>
      <c r="N4" s="4" t="n">
        <v>42.9036166487961</v>
      </c>
      <c r="O4" s="4" t="n">
        <v>42.8963685084751</v>
      </c>
      <c r="P4" s="4" t="n">
        <v>42.892228542531</v>
      </c>
      <c r="Q4" s="4" t="n">
        <v>43.5517417619173</v>
      </c>
      <c r="R4" s="4" t="n">
        <v>43.9240347352166</v>
      </c>
      <c r="S4" s="4" t="n">
        <v>43.8226906309873</v>
      </c>
      <c r="T4" s="4" t="n">
        <v>44.383330993923</v>
      </c>
      <c r="U4" s="4" t="n">
        <v>45.6502223486004</v>
      </c>
      <c r="V4" s="4" t="n">
        <v>47.4931707736802</v>
      </c>
      <c r="W4" s="4" t="n">
        <v>50.172436914198</v>
      </c>
      <c r="X4" s="4" t="n">
        <v>52.6127771798944</v>
      </c>
      <c r="Y4" s="4" t="n">
        <v>54.1596846100613</v>
      </c>
      <c r="Z4" s="4" t="n">
        <v>54.8404577374506</v>
      </c>
      <c r="AA4" s="4" t="n">
        <v>54.8345809687546</v>
      </c>
      <c r="AB4" s="4" t="n">
        <v>54.8715783459387</v>
      </c>
      <c r="AC4" s="4" t="n">
        <v>56.3374734338228</v>
      </c>
      <c r="AD4" s="4" t="n">
        <v>59.6227129865711</v>
      </c>
      <c r="AE4" s="4" t="n">
        <v>63.9420288509267</v>
      </c>
      <c r="AF4" s="4" t="n">
        <v>68.4748381510449</v>
      </c>
      <c r="AG4" s="4" t="n">
        <v>73.1907597244534</v>
      </c>
      <c r="AH4" s="4" t="n">
        <v>77.135031284318</v>
      </c>
      <c r="AI4" s="4" t="n">
        <v>79.2561865707786</v>
      </c>
      <c r="AJ4" s="4" t="n">
        <v>81.0875053599875</v>
      </c>
      <c r="AK4" s="4" t="n">
        <v>84.2783696616134</v>
      </c>
      <c r="AL4" s="4" t="n">
        <v>88.5679936165446</v>
      </c>
      <c r="AM4" s="4" t="n">
        <v>93.7809946234733</v>
      </c>
      <c r="AN4" s="4" t="n">
        <v>99.6333837152332</v>
      </c>
      <c r="AO4" s="4" t="n">
        <v>104.635442548932</v>
      </c>
      <c r="AP4" s="4" t="n">
        <v>107.512102644949</v>
      </c>
      <c r="AQ4" s="4" t="n">
        <v>108.081051525483</v>
      </c>
      <c r="AR4" s="4" t="n">
        <v>106.702719778589</v>
      </c>
      <c r="AS4" s="4" t="n">
        <v>103.977755072682</v>
      </c>
      <c r="AT4" s="4" t="n">
        <v>100.619877869108</v>
      </c>
      <c r="AU4" s="4" t="n">
        <v>97.3469706318195</v>
      </c>
      <c r="AV4" s="4" t="n">
        <v>95.1956107071413</v>
      </c>
      <c r="AW4" s="4" t="n">
        <v>95.4726183931585</v>
      </c>
      <c r="AX4" s="4" t="n">
        <v>98.3732264435278</v>
      </c>
      <c r="AY4" s="4" t="n">
        <v>103.065382334252</v>
      </c>
      <c r="AZ4" s="4" t="n">
        <v>108.182398015839</v>
      </c>
      <c r="BA4" s="4" t="n">
        <v>112.645007044325</v>
      </c>
      <c r="BB4" s="4" t="n">
        <v>116.241606224159</v>
      </c>
      <c r="BC4" s="4" t="n">
        <v>117.445638675809</v>
      </c>
      <c r="BD4" s="4" t="n">
        <v>115.849789078857</v>
      </c>
      <c r="BE4" s="4" t="n">
        <v>113.738720907694</v>
      </c>
      <c r="BF4" s="4" t="n">
        <v>111.973884805261</v>
      </c>
      <c r="BG4" s="4" t="n">
        <v>110.465265167015</v>
      </c>
      <c r="BH4" s="4" t="n">
        <v>110.878116592</v>
      </c>
      <c r="BI4" s="4" t="n">
        <v>113.072016793776</v>
      </c>
      <c r="BJ4" s="4" t="n">
        <v>115.854722974355</v>
      </c>
      <c r="BK4" s="4" t="n">
        <v>119.436639180258</v>
      </c>
      <c r="BL4" s="4" t="n">
        <v>122.978012110035</v>
      </c>
      <c r="BM4" s="4" t="n">
        <v>125.65681224614</v>
      </c>
      <c r="BN4" s="4" t="n">
        <v>128.483694523732</v>
      </c>
      <c r="BO4" s="4" t="n">
        <v>131.24464449339</v>
      </c>
      <c r="BP4" s="4" t="n">
        <v>132.324601018239</v>
      </c>
      <c r="BQ4" s="4" t="n">
        <v>131.656443807482</v>
      </c>
      <c r="BR4" s="4" t="n">
        <v>130.801808710612</v>
      </c>
      <c r="BS4" s="4" t="n">
        <v>130.764861034224</v>
      </c>
      <c r="BT4" s="4" t="n">
        <v>131.661294488092</v>
      </c>
      <c r="BU4" s="4" t="n">
        <v>132.997593949566</v>
      </c>
      <c r="BV4" s="4" t="n">
        <v>135.051821890203</v>
      </c>
      <c r="BW4" s="4" t="n">
        <v>138.442084969422</v>
      </c>
      <c r="BX4" s="4" t="n">
        <v>142.193510376919</v>
      </c>
      <c r="BY4" s="4" t="n">
        <v>144.924932379729</v>
      </c>
      <c r="BZ4" s="4" t="n">
        <v>147.313556428312</v>
      </c>
      <c r="CA4" s="4" t="n">
        <v>149.651821034731</v>
      </c>
      <c r="CB4" s="4" t="n">
        <v>150.160535735907</v>
      </c>
      <c r="CC4" s="4" t="n">
        <v>147.776989012469</v>
      </c>
      <c r="CD4" s="4" t="n">
        <v>143.749848320825</v>
      </c>
      <c r="CE4" s="4" t="n">
        <v>139.469952161937</v>
      </c>
      <c r="CF4" s="4" t="n">
        <v>134.603139968454</v>
      </c>
      <c r="CG4" s="4" t="n">
        <v>129.080671937811</v>
      </c>
      <c r="CH4" s="4" t="n">
        <v>123.656980546977</v>
      </c>
      <c r="CI4" s="4" t="n">
        <v>118.504320035078</v>
      </c>
      <c r="CJ4" s="4" t="n">
        <v>113.101495299727</v>
      </c>
      <c r="CK4" s="4" t="n">
        <v>107.666689687329</v>
      </c>
      <c r="CL4" s="4" t="n">
        <v>103.029942834777</v>
      </c>
      <c r="CM4" s="4" t="n">
        <v>101.141982224404</v>
      </c>
      <c r="CN4" s="4" t="n">
        <v>103.074638070704</v>
      </c>
      <c r="CO4" s="4" t="n">
        <v>108.408755809776</v>
      </c>
      <c r="CP4" s="4" t="n">
        <v>117.136814380804</v>
      </c>
      <c r="CQ4" s="4" t="n">
        <v>128.650021835636</v>
      </c>
      <c r="CR4" s="4" t="n">
        <v>140.575994749312</v>
      </c>
      <c r="CS4" s="4" t="n">
        <v>152.013241733132</v>
      </c>
      <c r="CT4" s="4" t="n">
        <v>163.703315459747</v>
      </c>
      <c r="CU4" s="4" t="n">
        <v>176.348541163139</v>
      </c>
      <c r="CV4" s="4" t="n">
        <v>191.715395584524</v>
      </c>
      <c r="CW4" s="4" t="n">
        <v>213.144358459229</v>
      </c>
      <c r="CX4" s="4" t="n">
        <v>242.856677459394</v>
      </c>
      <c r="CY4" s="4" t="n">
        <v>279.941622013177</v>
      </c>
      <c r="CZ4" s="4" t="n">
        <v>322.432247244764</v>
      </c>
      <c r="DA4" s="4" t="n">
        <v>369.081032276591</v>
      </c>
      <c r="DB4" s="4" t="n">
        <v>420.038037785442</v>
      </c>
      <c r="DC4" s="4" t="n">
        <v>476.602427688821</v>
      </c>
      <c r="DD4" s="4" t="n">
        <v>539.395371797204</v>
      </c>
      <c r="DE4" s="4" t="n">
        <v>607.196467550403</v>
      </c>
      <c r="DF4" s="4" t="n">
        <v>675.558139073576</v>
      </c>
      <c r="DG4" s="4" t="n">
        <v>731.106077101046</v>
      </c>
      <c r="DH4" s="4" t="n">
        <v>764.583524854814</v>
      </c>
      <c r="DI4" s="4" t="n">
        <v>789.165922387308</v>
      </c>
      <c r="DJ4" s="4" t="n">
        <v>815.140414535781</v>
      </c>
      <c r="DK4" s="4" t="n">
        <v>837.722564609261</v>
      </c>
      <c r="DL4" s="4" t="n">
        <v>867.135827735896</v>
      </c>
      <c r="DM4" s="4" t="n">
        <v>913.673965865315</v>
      </c>
    </row>
    <row r="5" s="3" customFormat="true" ht="11.25" hidden="false" customHeight="false" outlineLevel="0" collapsed="false">
      <c r="A5" s="2" t="s">
        <v>108</v>
      </c>
      <c r="B5" s="4" t="n">
        <v>68.8496253107717</v>
      </c>
      <c r="C5" s="4" t="n">
        <v>69.1607081325447</v>
      </c>
      <c r="D5" s="4" t="n">
        <v>70.0401105708361</v>
      </c>
      <c r="E5" s="4" t="n">
        <v>71.7823263287374</v>
      </c>
      <c r="F5" s="4" t="n">
        <v>72.6139162752187</v>
      </c>
      <c r="G5" s="4" t="n">
        <v>72.1467105216109</v>
      </c>
      <c r="H5" s="4" t="n">
        <v>72.2300855683713</v>
      </c>
      <c r="I5" s="4" t="n">
        <v>73.3653066663219</v>
      </c>
      <c r="J5" s="4" t="n">
        <v>74.5653600971464</v>
      </c>
      <c r="K5" s="4" t="n">
        <v>75.1257285697747</v>
      </c>
      <c r="L5" s="4" t="n">
        <v>74.5484783582135</v>
      </c>
      <c r="M5" s="4" t="n">
        <v>74.0793718958138</v>
      </c>
      <c r="N5" s="4" t="n">
        <v>75.3461083081336</v>
      </c>
      <c r="O5" s="4" t="n">
        <v>77.3114227532581</v>
      </c>
      <c r="P5" s="4" t="n">
        <v>78.3986285375012</v>
      </c>
      <c r="Q5" s="4" t="n">
        <v>78.934295661972</v>
      </c>
      <c r="R5" s="4" t="n">
        <v>79.6072697701578</v>
      </c>
      <c r="S5" s="4" t="n">
        <v>79.8090700129976</v>
      </c>
      <c r="T5" s="4" t="n">
        <v>80.0826321301678</v>
      </c>
      <c r="U5" s="4" t="n">
        <v>81.174412678939</v>
      </c>
      <c r="V5" s="4" t="n">
        <v>82.2655392692265</v>
      </c>
      <c r="W5" s="4" t="n">
        <v>83.4387255814424</v>
      </c>
      <c r="X5" s="4" t="n">
        <v>84.167458325788</v>
      </c>
      <c r="Y5" s="4" t="n">
        <v>84.1005993564232</v>
      </c>
      <c r="Z5" s="4" t="n">
        <v>84.9371498101726</v>
      </c>
      <c r="AA5" s="4" t="n">
        <v>86.3421781578976</v>
      </c>
      <c r="AB5" s="4" t="n">
        <v>87.045145514243</v>
      </c>
      <c r="AC5" s="4" t="n">
        <v>87.5389269107918</v>
      </c>
      <c r="AD5" s="4" t="n">
        <v>87.6575020513364</v>
      </c>
      <c r="AE5" s="4" t="n">
        <v>88.0391807998563</v>
      </c>
      <c r="AF5" s="4" t="n">
        <v>89.6336464929821</v>
      </c>
      <c r="AG5" s="4" t="n">
        <v>90.8699319005763</v>
      </c>
      <c r="AH5" s="4" t="n">
        <v>91.0736718741785</v>
      </c>
      <c r="AI5" s="4" t="n">
        <v>91.3881189967166</v>
      </c>
      <c r="AJ5" s="4" t="n">
        <v>91.8602976952491</v>
      </c>
      <c r="AK5" s="4" t="n">
        <v>92.4459394985662</v>
      </c>
      <c r="AL5" s="4" t="n">
        <v>93.7225802339252</v>
      </c>
      <c r="AM5" s="4" t="n">
        <v>95.4667487155451</v>
      </c>
      <c r="AN5" s="4" t="n">
        <v>97.1413670251925</v>
      </c>
      <c r="AO5" s="4" t="n">
        <v>98.0342025451656</v>
      </c>
      <c r="AP5" s="4" t="n">
        <v>98.5985698099395</v>
      </c>
      <c r="AQ5" s="4" t="n">
        <v>99.650096889631</v>
      </c>
      <c r="AR5" s="4" t="n">
        <v>99.3868471572675</v>
      </c>
      <c r="AS5" s="4" t="n">
        <v>98.7348026530979</v>
      </c>
      <c r="AT5" s="4" t="n">
        <v>99.9826828718505</v>
      </c>
      <c r="AU5" s="4" t="n">
        <v>102.035556866452</v>
      </c>
      <c r="AV5" s="4" t="n">
        <v>104.679203126695</v>
      </c>
      <c r="AW5" s="4" t="n">
        <v>105.861599621828</v>
      </c>
      <c r="AX5" s="4" t="n">
        <v>103.892355177853</v>
      </c>
      <c r="AY5" s="4" t="n">
        <v>103.580313348279</v>
      </c>
      <c r="AZ5" s="4" t="n">
        <v>106.308507477381</v>
      </c>
      <c r="BA5" s="4" t="n">
        <v>109.21485717649</v>
      </c>
      <c r="BB5" s="4" t="n">
        <v>111.100404777112</v>
      </c>
      <c r="BC5" s="4" t="n">
        <v>111.071739131222</v>
      </c>
      <c r="BD5" s="4" t="n">
        <v>110.399586364749</v>
      </c>
      <c r="BE5" s="4" t="n">
        <v>110.965724614384</v>
      </c>
      <c r="BF5" s="4" t="n">
        <v>112.214981777368</v>
      </c>
      <c r="BG5" s="4" t="n">
        <v>113.048391058315</v>
      </c>
      <c r="BH5" s="4" t="n">
        <v>114.818601441076</v>
      </c>
      <c r="BI5" s="4" t="n">
        <v>117.04567438522</v>
      </c>
      <c r="BJ5" s="4" t="n">
        <v>116.780526533077</v>
      </c>
      <c r="BK5" s="4" t="n">
        <v>116.348084314487</v>
      </c>
      <c r="BL5" s="4" t="n">
        <v>117.227330226938</v>
      </c>
      <c r="BM5" s="4" t="n">
        <v>117.587283652778</v>
      </c>
      <c r="BN5" s="4" t="n">
        <v>117.773091953534</v>
      </c>
      <c r="BO5" s="4" t="n">
        <v>117.395211050781</v>
      </c>
      <c r="BP5" s="4" t="n">
        <v>116.336375332267</v>
      </c>
      <c r="BQ5" s="4" t="n">
        <v>116.057655577805</v>
      </c>
      <c r="BR5" s="4" t="n">
        <v>116.580983039142</v>
      </c>
      <c r="BS5" s="4" t="n">
        <v>116.945224378154</v>
      </c>
      <c r="BT5" s="4" t="n">
        <v>117.442522015848</v>
      </c>
      <c r="BU5" s="4" t="n">
        <v>119.110434819064</v>
      </c>
      <c r="BV5" s="4" t="n">
        <v>121.226872559273</v>
      </c>
      <c r="BW5" s="4" t="n">
        <v>120.990576833056</v>
      </c>
      <c r="BX5" s="4" t="n">
        <v>119.106442250509</v>
      </c>
      <c r="BY5" s="4" t="n">
        <v>117.738269677711</v>
      </c>
      <c r="BZ5" s="4" t="n">
        <v>116.353581773495</v>
      </c>
      <c r="CA5" s="4" t="n">
        <v>116.130524473417</v>
      </c>
      <c r="CB5" s="4" t="n">
        <v>115.676374331014</v>
      </c>
      <c r="CC5" s="4" t="n">
        <v>113.451394691709</v>
      </c>
      <c r="CD5" s="4" t="n">
        <v>109.67035331243</v>
      </c>
      <c r="CE5" s="4" t="n">
        <v>103.756292826888</v>
      </c>
      <c r="CF5" s="4" t="n">
        <v>98.2219441954047</v>
      </c>
      <c r="CG5" s="4" t="n">
        <v>93.7884559729597</v>
      </c>
      <c r="CH5" s="4" t="n">
        <v>89.5503892345543</v>
      </c>
      <c r="CI5" s="4" t="n">
        <v>85.855801784529</v>
      </c>
      <c r="CJ5" s="4" t="n">
        <v>82.4683913607566</v>
      </c>
      <c r="CK5" s="4" t="n">
        <v>80.4658613035867</v>
      </c>
      <c r="CL5" s="4" t="n">
        <v>80.8199596977047</v>
      </c>
      <c r="CM5" s="4" t="n">
        <v>82.3206148859916</v>
      </c>
      <c r="CN5" s="4" t="n">
        <v>84.0898620509131</v>
      </c>
      <c r="CO5" s="4" t="n">
        <v>84.5987625459134</v>
      </c>
      <c r="CP5" s="4" t="n">
        <v>83.5310800434803</v>
      </c>
      <c r="CQ5" s="4" t="n">
        <v>83.7195630284853</v>
      </c>
      <c r="CR5" s="4" t="n">
        <v>84.8727101701333</v>
      </c>
      <c r="CS5" s="4" t="n">
        <v>85.1926332230417</v>
      </c>
      <c r="CT5" s="4" t="n">
        <v>85.7291147252877</v>
      </c>
      <c r="CU5" s="4" t="n">
        <v>87.061760445323</v>
      </c>
      <c r="CV5" s="4" t="n">
        <v>89.2449138950672</v>
      </c>
      <c r="CW5" s="4" t="n">
        <v>91.9434708879712</v>
      </c>
      <c r="CX5" s="4" t="n">
        <v>94.3415611070331</v>
      </c>
      <c r="CY5" s="4" t="n">
        <v>96.9954104182279</v>
      </c>
      <c r="CZ5" s="4" t="n">
        <v>99.7312379228712</v>
      </c>
      <c r="DA5" s="4" t="n">
        <v>102.344919987161</v>
      </c>
      <c r="DB5" s="4" t="n">
        <v>106.68960972673</v>
      </c>
      <c r="DC5" s="4" t="n">
        <v>111.45377884521</v>
      </c>
      <c r="DD5" s="4" t="n">
        <v>113.823618120905</v>
      </c>
      <c r="DE5" s="4" t="n">
        <v>116.373965291889</v>
      </c>
      <c r="DF5" s="4" t="n">
        <v>120.281626200488</v>
      </c>
      <c r="DG5" s="4" t="n">
        <v>123.585281761028</v>
      </c>
      <c r="DH5" s="4" t="n">
        <v>125.806951733306</v>
      </c>
      <c r="DI5" s="4" t="n">
        <v>125.104663943778</v>
      </c>
      <c r="DJ5" s="4" t="n">
        <v>122.631189052535</v>
      </c>
      <c r="DK5" s="4" t="n">
        <v>123.625736062832</v>
      </c>
      <c r="DL5" s="4" t="n">
        <v>127.136052912082</v>
      </c>
      <c r="DM5" s="4" t="n">
        <v>128.67576877616</v>
      </c>
    </row>
    <row r="6" s="3" customFormat="true" ht="11.25" hidden="false" customHeight="false" outlineLevel="0" collapsed="false">
      <c r="A6" s="2" t="s">
        <v>109</v>
      </c>
      <c r="B6" s="4" t="n">
        <v>51.6824099390776</v>
      </c>
      <c r="C6" s="4" t="n">
        <v>52.1411417848045</v>
      </c>
      <c r="D6" s="4" t="n">
        <v>53.937995848658</v>
      </c>
      <c r="E6" s="4" t="n">
        <v>56.2634903751813</v>
      </c>
      <c r="F6" s="4" t="n">
        <v>57.3824694012514</v>
      </c>
      <c r="G6" s="4" t="n">
        <v>56.9845797485177</v>
      </c>
      <c r="H6" s="4" t="n">
        <v>56.5874155871617</v>
      </c>
      <c r="I6" s="4" t="n">
        <v>56.9618231093165</v>
      </c>
      <c r="J6" s="4" t="n">
        <v>58.2710461835383</v>
      </c>
      <c r="K6" s="4" t="n">
        <v>59.681524716978</v>
      </c>
      <c r="L6" s="4" t="n">
        <v>59.7232135748148</v>
      </c>
      <c r="M6" s="4" t="n">
        <v>59.8075461199097</v>
      </c>
      <c r="N6" s="4" t="n">
        <v>61.4380198471176</v>
      </c>
      <c r="O6" s="4" t="n">
        <v>63.9087951641341</v>
      </c>
      <c r="P6" s="4" t="n">
        <v>66.6082707169116</v>
      </c>
      <c r="Q6" s="4" t="n">
        <v>68.8473671953625</v>
      </c>
      <c r="R6" s="4" t="n">
        <v>70.41825647695</v>
      </c>
      <c r="S6" s="4" t="n">
        <v>71.6925874221759</v>
      </c>
      <c r="T6" s="4" t="n">
        <v>72.5448794446001</v>
      </c>
      <c r="U6" s="4" t="n">
        <v>73.810918570157</v>
      </c>
      <c r="V6" s="4" t="n">
        <v>75.37537316873</v>
      </c>
      <c r="W6" s="4" t="n">
        <v>76.6430197290655</v>
      </c>
      <c r="X6" s="4" t="n">
        <v>78.3905905102765</v>
      </c>
      <c r="Y6" s="4" t="n">
        <v>79.1773576855351</v>
      </c>
      <c r="Z6" s="4" t="n">
        <v>78.1497170804746</v>
      </c>
      <c r="AA6" s="4" t="n">
        <v>76.5755530783511</v>
      </c>
      <c r="AB6" s="4" t="n">
        <v>75.1352052178391</v>
      </c>
      <c r="AC6" s="4" t="n">
        <v>74.9141587482596</v>
      </c>
      <c r="AD6" s="4" t="n">
        <v>76.1907851877373</v>
      </c>
      <c r="AE6" s="4" t="n">
        <v>78.1108384274012</v>
      </c>
      <c r="AF6" s="4" t="n">
        <v>80.1173848187521</v>
      </c>
      <c r="AG6" s="4" t="n">
        <v>81.8212599115485</v>
      </c>
      <c r="AH6" s="4" t="n">
        <v>82.8211940993238</v>
      </c>
      <c r="AI6" s="4" t="n">
        <v>83.7642959293883</v>
      </c>
      <c r="AJ6" s="4" t="n">
        <v>85.7812352159699</v>
      </c>
      <c r="AK6" s="4" t="n">
        <v>88.7773757433097</v>
      </c>
      <c r="AL6" s="4" t="n">
        <v>91.7374354392726</v>
      </c>
      <c r="AM6" s="4" t="n">
        <v>93.3112538147243</v>
      </c>
      <c r="AN6" s="4" t="n">
        <v>93.1344227944596</v>
      </c>
      <c r="AO6" s="4" t="n">
        <v>92.833541732413</v>
      </c>
      <c r="AP6" s="4" t="n">
        <v>93.1595535061406</v>
      </c>
      <c r="AQ6" s="4" t="n">
        <v>93.5936070466798</v>
      </c>
      <c r="AR6" s="4" t="n">
        <v>95.4709508225309</v>
      </c>
      <c r="AS6" s="4" t="n">
        <v>99.6476174384163</v>
      </c>
      <c r="AT6" s="4" t="n">
        <v>104.101249306296</v>
      </c>
      <c r="AU6" s="4" t="n">
        <v>107.669076992679</v>
      </c>
      <c r="AV6" s="4" t="n">
        <v>110.30156611685</v>
      </c>
      <c r="AW6" s="4" t="n">
        <v>111.216321749671</v>
      </c>
      <c r="AX6" s="4" t="n">
        <v>110.034461423107</v>
      </c>
      <c r="AY6" s="4" t="n">
        <v>108.745998735986</v>
      </c>
      <c r="AZ6" s="4" t="n">
        <v>111.064667358035</v>
      </c>
      <c r="BA6" s="4" t="n">
        <v>117.467557672466</v>
      </c>
      <c r="BB6" s="4" t="n">
        <v>123.550258982707</v>
      </c>
      <c r="BC6" s="4" t="n">
        <v>125.277194134638</v>
      </c>
      <c r="BD6" s="4" t="n">
        <v>123.052154111242</v>
      </c>
      <c r="BE6" s="4" t="n">
        <v>121.645461270648</v>
      </c>
      <c r="BF6" s="4" t="n">
        <v>123.817733792579</v>
      </c>
      <c r="BG6" s="4" t="n">
        <v>125.698244518959</v>
      </c>
      <c r="BH6" s="4" t="n">
        <v>125.819905682579</v>
      </c>
      <c r="BI6" s="4" t="n">
        <v>126.543865115406</v>
      </c>
      <c r="BJ6" s="4" t="n">
        <v>128.86957191071</v>
      </c>
      <c r="BK6" s="4" t="n">
        <v>130.925368134596</v>
      </c>
      <c r="BL6" s="4" t="n">
        <v>130.547264380949</v>
      </c>
      <c r="BM6" s="4" t="n">
        <v>129.965248053182</v>
      </c>
      <c r="BN6" s="4" t="n">
        <v>130.553589518823</v>
      </c>
      <c r="BO6" s="4" t="n">
        <v>131.204869548788</v>
      </c>
      <c r="BP6" s="4" t="n">
        <v>130.975602679177</v>
      </c>
      <c r="BQ6" s="4" t="n">
        <v>130.61353535419</v>
      </c>
      <c r="BR6" s="4" t="n">
        <v>130.812125848228</v>
      </c>
      <c r="BS6" s="4" t="n">
        <v>130.793181948469</v>
      </c>
      <c r="BT6" s="4" t="n">
        <v>132.419292857496</v>
      </c>
      <c r="BU6" s="4" t="n">
        <v>135.928711843159</v>
      </c>
      <c r="BV6" s="4" t="n">
        <v>138.416135000091</v>
      </c>
      <c r="BW6" s="4" t="n">
        <v>140.357310267177</v>
      </c>
      <c r="BX6" s="4" t="n">
        <v>144.275919232441</v>
      </c>
      <c r="BY6" s="4" t="n">
        <v>147.745504007625</v>
      </c>
      <c r="BZ6" s="4" t="n">
        <v>147.802043908467</v>
      </c>
      <c r="CA6" s="4" t="n">
        <v>146.959583776967</v>
      </c>
      <c r="CB6" s="4" t="n">
        <v>144.956789966322</v>
      </c>
      <c r="CC6" s="4" t="n">
        <v>139.735373466997</v>
      </c>
      <c r="CD6" s="4" t="n">
        <v>130.782796483341</v>
      </c>
      <c r="CE6" s="4" t="n">
        <v>119.863021739522</v>
      </c>
      <c r="CF6" s="4" t="n">
        <v>110.403625269682</v>
      </c>
      <c r="CG6" s="4" t="n">
        <v>104.3855101928</v>
      </c>
      <c r="CH6" s="4" t="n">
        <v>102.946619904217</v>
      </c>
      <c r="CI6" s="4" t="n">
        <v>103.332456170362</v>
      </c>
      <c r="CJ6" s="4" t="n">
        <v>100.252847777877</v>
      </c>
      <c r="CK6" s="4" t="n">
        <v>95.5562570655791</v>
      </c>
      <c r="CL6" s="4" t="n">
        <v>93.691784123818</v>
      </c>
      <c r="CM6" s="4" t="n">
        <v>94.1113645251228</v>
      </c>
      <c r="CN6" s="4" t="n">
        <v>95.0206859286754</v>
      </c>
      <c r="CO6" s="4" t="n">
        <v>93.6202817296225</v>
      </c>
      <c r="CP6" s="4" t="n">
        <v>89.5325500848155</v>
      </c>
      <c r="CQ6" s="4" t="n">
        <v>86.349072400115</v>
      </c>
      <c r="CR6" s="4" t="n">
        <v>84.3152351627025</v>
      </c>
      <c r="CS6" s="4" t="n">
        <v>81.9635340728028</v>
      </c>
      <c r="CT6" s="4" t="n">
        <v>80.429491095328</v>
      </c>
      <c r="CU6" s="4" t="n">
        <v>81.7195962745221</v>
      </c>
      <c r="CV6" s="4" t="n">
        <v>85.9361259941631</v>
      </c>
      <c r="CW6" s="4" t="n">
        <v>89.9258317114114</v>
      </c>
      <c r="CX6" s="4" t="n">
        <v>90.9371498106245</v>
      </c>
      <c r="CY6" s="4" t="n">
        <v>90.1322679261715</v>
      </c>
      <c r="CZ6" s="4" t="n">
        <v>90.101129133188</v>
      </c>
      <c r="DA6" s="4" t="n">
        <v>91.7140000709405</v>
      </c>
      <c r="DB6" s="4" t="n">
        <v>95.1371299402635</v>
      </c>
      <c r="DC6" s="4" t="n">
        <v>99.9295756815359</v>
      </c>
      <c r="DD6" s="4" t="n">
        <v>103.344012677764</v>
      </c>
      <c r="DE6" s="4" t="n">
        <v>104.839172986342</v>
      </c>
      <c r="DF6" s="4" t="n">
        <v>106.070110930163</v>
      </c>
      <c r="DG6" s="4" t="n">
        <v>107.419539194867</v>
      </c>
      <c r="DH6" s="4" t="n">
        <v>108.511370078549</v>
      </c>
      <c r="DI6" s="4" t="n">
        <v>108.839135632967</v>
      </c>
      <c r="DJ6" s="4" t="n">
        <v>107.98430501603</v>
      </c>
      <c r="DK6" s="4" t="n">
        <v>106.965665674699</v>
      </c>
      <c r="DL6" s="4" t="n">
        <v>108.180284123121</v>
      </c>
      <c r="DM6" s="4" t="n">
        <v>110.356212185325</v>
      </c>
    </row>
    <row r="7" s="3" customFormat="true" ht="11.25" hidden="false" customHeight="false" outlineLevel="0" collapsed="false">
      <c r="A7" s="2" t="s">
        <v>110</v>
      </c>
      <c r="B7" s="4" t="n">
        <v>88.8394653257531</v>
      </c>
      <c r="C7" s="4" t="n">
        <v>88.6583640997809</v>
      </c>
      <c r="D7" s="4" t="n">
        <v>89.2887169143265</v>
      </c>
      <c r="E7" s="4" t="n">
        <v>90.1612469430594</v>
      </c>
      <c r="F7" s="4" t="n">
        <v>90.6469470144747</v>
      </c>
      <c r="G7" s="4" t="n">
        <v>90.3912164255306</v>
      </c>
      <c r="H7" s="4" t="n">
        <v>89.9416671042368</v>
      </c>
      <c r="I7" s="4" t="n">
        <v>90.2248163021953</v>
      </c>
      <c r="J7" s="4" t="n">
        <v>90.8241518738208</v>
      </c>
      <c r="K7" s="4" t="n">
        <v>91.193756262209</v>
      </c>
      <c r="L7" s="4" t="n">
        <v>91.1827261118343</v>
      </c>
      <c r="M7" s="4" t="n">
        <v>90.6912512344153</v>
      </c>
      <c r="N7" s="4" t="n">
        <v>90.1908205207131</v>
      </c>
      <c r="O7" s="4" t="n">
        <v>90.0499718342413</v>
      </c>
      <c r="P7" s="4" t="n">
        <v>90.3250746650807</v>
      </c>
      <c r="Q7" s="4" t="n">
        <v>90.8820183643751</v>
      </c>
      <c r="R7" s="4" t="n">
        <v>91.209165290731</v>
      </c>
      <c r="S7" s="4" t="n">
        <v>91.6098636708863</v>
      </c>
      <c r="T7" s="4" t="n">
        <v>92.3651060598466</v>
      </c>
      <c r="U7" s="4" t="n">
        <v>92.9828148879967</v>
      </c>
      <c r="V7" s="4" t="n">
        <v>93.8241013270924</v>
      </c>
      <c r="W7" s="4" t="n">
        <v>95.1908648921336</v>
      </c>
      <c r="X7" s="4" t="n">
        <v>96.4007080401053</v>
      </c>
      <c r="Y7" s="4" t="n">
        <v>97.2425323392248</v>
      </c>
      <c r="Z7" s="4" t="n">
        <v>98.0361135554037</v>
      </c>
      <c r="AA7" s="4" t="n">
        <v>98.6419015006818</v>
      </c>
      <c r="AB7" s="4" t="n">
        <v>98.762502985894</v>
      </c>
      <c r="AC7" s="4" t="n">
        <v>98.2597325026442</v>
      </c>
      <c r="AD7" s="4" t="n">
        <v>97.3421046894297</v>
      </c>
      <c r="AE7" s="4" t="n">
        <v>96.2260472265268</v>
      </c>
      <c r="AF7" s="4" t="n">
        <v>95.0062431643459</v>
      </c>
      <c r="AG7" s="4" t="n">
        <v>94.234279646135</v>
      </c>
      <c r="AH7" s="4" t="n">
        <v>94.071643183046</v>
      </c>
      <c r="AI7" s="4" t="n">
        <v>94.0569134402447</v>
      </c>
      <c r="AJ7" s="4" t="n">
        <v>94.1208014607838</v>
      </c>
      <c r="AK7" s="4" t="n">
        <v>94.5173481153766</v>
      </c>
      <c r="AL7" s="4" t="n">
        <v>95.383673029597</v>
      </c>
      <c r="AM7" s="4" t="n">
        <v>96.3575604181382</v>
      </c>
      <c r="AN7" s="4" t="n">
        <v>97.0912743295832</v>
      </c>
      <c r="AO7" s="4" t="n">
        <v>97.8854471669224</v>
      </c>
      <c r="AP7" s="4" t="n">
        <v>98.9040019815823</v>
      </c>
      <c r="AQ7" s="4" t="n">
        <v>99.9310225660903</v>
      </c>
      <c r="AR7" s="4" t="n">
        <v>100.66754584722</v>
      </c>
      <c r="AS7" s="4" t="n">
        <v>101.076629424287</v>
      </c>
      <c r="AT7" s="4" t="n">
        <v>101.297024368614</v>
      </c>
      <c r="AU7" s="4" t="n">
        <v>101.573262276582</v>
      </c>
      <c r="AV7" s="4" t="n">
        <v>102.24237166749</v>
      </c>
      <c r="AW7" s="4" t="n">
        <v>102.900829351284</v>
      </c>
      <c r="AX7" s="4" t="n">
        <v>103.179335000493</v>
      </c>
      <c r="AY7" s="4" t="n">
        <v>103.684046684335</v>
      </c>
      <c r="AZ7" s="4" t="n">
        <v>104.50633760159</v>
      </c>
      <c r="BA7" s="4" t="n">
        <v>105.028037693737</v>
      </c>
      <c r="BB7" s="4" t="n">
        <v>105.164720644276</v>
      </c>
      <c r="BC7" s="4" t="n">
        <v>105.296485376577</v>
      </c>
      <c r="BD7" s="4" t="n">
        <v>105.517533997943</v>
      </c>
      <c r="BE7" s="4" t="n">
        <v>105.362367344544</v>
      </c>
      <c r="BF7" s="4" t="n">
        <v>104.984571900375</v>
      </c>
      <c r="BG7" s="4" t="n">
        <v>104.895571936384</v>
      </c>
      <c r="BH7" s="4" t="n">
        <v>104.985546439009</v>
      </c>
      <c r="BI7" s="4" t="n">
        <v>105.144918764884</v>
      </c>
      <c r="BJ7" s="4" t="n">
        <v>105.058469192343</v>
      </c>
      <c r="BK7" s="4" t="n">
        <v>104.685284584937</v>
      </c>
      <c r="BL7" s="4" t="n">
        <v>104.463526104792</v>
      </c>
      <c r="BM7" s="4" t="n">
        <v>104.379990625141</v>
      </c>
      <c r="BN7" s="4" t="n">
        <v>104.252762093132</v>
      </c>
      <c r="BO7" s="4" t="n">
        <v>104.181977418542</v>
      </c>
      <c r="BP7" s="4" t="n">
        <v>104.283158057742</v>
      </c>
      <c r="BQ7" s="4" t="n">
        <v>104.344053350603</v>
      </c>
      <c r="BR7" s="4" t="n">
        <v>104.331706915933</v>
      </c>
      <c r="BS7" s="4" t="n">
        <v>104.532344269923</v>
      </c>
      <c r="BT7" s="4" t="n">
        <v>104.834037156452</v>
      </c>
      <c r="BU7" s="4" t="n">
        <v>104.996090203176</v>
      </c>
      <c r="BV7" s="4" t="n">
        <v>105.013228621879</v>
      </c>
      <c r="BW7" s="4" t="n">
        <v>104.836609249467</v>
      </c>
      <c r="BX7" s="4" t="n">
        <v>104.439003792751</v>
      </c>
      <c r="BY7" s="4" t="n">
        <v>103.917055386267</v>
      </c>
      <c r="BZ7" s="4" t="n">
        <v>103.50014863682</v>
      </c>
      <c r="CA7" s="4" t="n">
        <v>103.19295082351</v>
      </c>
      <c r="CB7" s="4" t="n">
        <v>102.686232548593</v>
      </c>
      <c r="CC7" s="4" t="n">
        <v>102.0432811249</v>
      </c>
      <c r="CD7" s="4" t="n">
        <v>101.457009618834</v>
      </c>
      <c r="CE7" s="4" t="n">
        <v>100.679500876459</v>
      </c>
      <c r="CF7" s="4" t="n">
        <v>99.6432151651813</v>
      </c>
      <c r="CG7" s="4" t="n">
        <v>98.6839144780579</v>
      </c>
      <c r="CH7" s="4" t="n">
        <v>97.7965600427947</v>
      </c>
      <c r="CI7" s="4" t="n">
        <v>96.6937532851991</v>
      </c>
      <c r="CJ7" s="4" t="n">
        <v>95.5782194954317</v>
      </c>
      <c r="CK7" s="4" t="n">
        <v>94.8713991283723</v>
      </c>
      <c r="CL7" s="4" t="n">
        <v>94.5688650046661</v>
      </c>
      <c r="CM7" s="4" t="n">
        <v>94.4282703174509</v>
      </c>
      <c r="CN7" s="4" t="n">
        <v>94.4032165354436</v>
      </c>
      <c r="CO7" s="4" t="n">
        <v>94.3275702153875</v>
      </c>
      <c r="CP7" s="4" t="n">
        <v>93.8161616022724</v>
      </c>
      <c r="CQ7" s="4" t="n">
        <v>92.9094411331609</v>
      </c>
      <c r="CR7" s="4" t="n">
        <v>92.1088761000362</v>
      </c>
      <c r="CS7" s="4" t="n">
        <v>91.93626608771</v>
      </c>
      <c r="CT7" s="4" t="n">
        <v>92.349804268643</v>
      </c>
      <c r="CU7" s="4" t="n">
        <v>92.8404398825399</v>
      </c>
      <c r="CV7" s="4" t="n">
        <v>93.1163975591686</v>
      </c>
      <c r="CW7" s="4" t="n">
        <v>93.1115613445795</v>
      </c>
      <c r="CX7" s="4" t="n">
        <v>93.0563434216171</v>
      </c>
      <c r="CY7" s="4" t="n">
        <v>93.3291461239899</v>
      </c>
      <c r="CZ7" s="4" t="n">
        <v>93.9161817980281</v>
      </c>
      <c r="DA7" s="4" t="n">
        <v>94.6412535619934</v>
      </c>
      <c r="DB7" s="4" t="n">
        <v>95.2848419495373</v>
      </c>
      <c r="DC7" s="4" t="n">
        <v>95.6110065008327</v>
      </c>
      <c r="DD7" s="4" t="n">
        <v>95.7235064344185</v>
      </c>
      <c r="DE7" s="4" t="n">
        <v>95.6687614332361</v>
      </c>
      <c r="DF7" s="4" t="n">
        <v>95.3828847366461</v>
      </c>
      <c r="DG7" s="4" t="n">
        <v>95.1582862701964</v>
      </c>
      <c r="DH7" s="4" t="n">
        <v>95.2345376501697</v>
      </c>
      <c r="DI7" s="4" t="n">
        <v>95.6217945372548</v>
      </c>
      <c r="DJ7" s="4" t="n">
        <v>96.1486780670053</v>
      </c>
      <c r="DK7" s="4" t="n">
        <v>96.5975987727357</v>
      </c>
      <c r="DL7" s="4" t="n">
        <v>96.8752104244343</v>
      </c>
      <c r="DM7" s="4" t="n">
        <v>96.9270044285985</v>
      </c>
    </row>
    <row r="8" s="3" customFormat="true" ht="11.25" hidden="false" customHeight="false" outlineLevel="0" collapsed="false">
      <c r="A8" s="2" t="s">
        <v>111</v>
      </c>
      <c r="B8" s="4" t="n">
        <v>67.104921511256</v>
      </c>
      <c r="C8" s="4" t="n">
        <v>66.9078664117133</v>
      </c>
      <c r="D8" s="4" t="n">
        <v>67.2067793135828</v>
      </c>
      <c r="E8" s="4" t="n">
        <v>68.2059089870092</v>
      </c>
      <c r="F8" s="4" t="n">
        <v>68.2478249484378</v>
      </c>
      <c r="G8" s="4" t="n">
        <v>68.7936046942335</v>
      </c>
      <c r="H8" s="4" t="n">
        <v>70.3822808524514</v>
      </c>
      <c r="I8" s="4" t="n">
        <v>72.4618241486466</v>
      </c>
      <c r="J8" s="4" t="n">
        <v>74.6767888635307</v>
      </c>
      <c r="K8" s="4" t="n">
        <v>75.4460217304317</v>
      </c>
      <c r="L8" s="4" t="n">
        <v>75.1134654298762</v>
      </c>
      <c r="M8" s="4" t="n">
        <v>75.3653022224594</v>
      </c>
      <c r="N8" s="4" t="n">
        <v>76.4139631762388</v>
      </c>
      <c r="O8" s="4" t="n">
        <v>76.7177065656447</v>
      </c>
      <c r="P8" s="4" t="n">
        <v>76.2909325865677</v>
      </c>
      <c r="Q8" s="4" t="n">
        <v>76.9162305748152</v>
      </c>
      <c r="R8" s="4" t="n">
        <v>77.326390738774</v>
      </c>
      <c r="S8" s="4" t="n">
        <v>76.4322843549641</v>
      </c>
      <c r="T8" s="4" t="n">
        <v>76.8838529519963</v>
      </c>
      <c r="U8" s="4" t="n">
        <v>78.1862728861307</v>
      </c>
      <c r="V8" s="4" t="n">
        <v>78.6001972212104</v>
      </c>
      <c r="W8" s="4" t="n">
        <v>79.2615918486407</v>
      </c>
      <c r="X8" s="4" t="n">
        <v>80.2219269774706</v>
      </c>
      <c r="Y8" s="4" t="n">
        <v>82.0228515126595</v>
      </c>
      <c r="Z8" s="4" t="n">
        <v>84.872841552335</v>
      </c>
      <c r="AA8" s="4" t="n">
        <v>87.441751314679</v>
      </c>
      <c r="AB8" s="4" t="n">
        <v>89.2012626072391</v>
      </c>
      <c r="AC8" s="4" t="n">
        <v>89.995755344214</v>
      </c>
      <c r="AD8" s="4" t="n">
        <v>89.781289040035</v>
      </c>
      <c r="AE8" s="4" t="n">
        <v>89.9434137192982</v>
      </c>
      <c r="AF8" s="4" t="n">
        <v>91.0806351124241</v>
      </c>
      <c r="AG8" s="4" t="n">
        <v>90.6033977555263</v>
      </c>
      <c r="AH8" s="4" t="n">
        <v>88.5515686633923</v>
      </c>
      <c r="AI8" s="4" t="n">
        <v>87.9063468286843</v>
      </c>
      <c r="AJ8" s="4" t="n">
        <v>89.5709856070437</v>
      </c>
      <c r="AK8" s="4" t="n">
        <v>91.8652496541956</v>
      </c>
      <c r="AL8" s="4" t="n">
        <v>92.6613152363735</v>
      </c>
      <c r="AM8" s="4" t="n">
        <v>93.0631531376899</v>
      </c>
      <c r="AN8" s="4" t="n">
        <v>94.8134571247327</v>
      </c>
      <c r="AO8" s="4" t="n">
        <v>96.7465157318683</v>
      </c>
      <c r="AP8" s="4" t="n">
        <v>98.6486372737296</v>
      </c>
      <c r="AQ8" s="4" t="n">
        <v>101.487695659115</v>
      </c>
      <c r="AR8" s="4" t="n">
        <v>102.467169875422</v>
      </c>
      <c r="AS8" s="4" t="n">
        <v>100.301309142517</v>
      </c>
      <c r="AT8" s="4" t="n">
        <v>99.2519518670654</v>
      </c>
      <c r="AU8" s="4" t="n">
        <v>101.14003866293</v>
      </c>
      <c r="AV8" s="4" t="n">
        <v>103.227481280571</v>
      </c>
      <c r="AW8" s="4" t="n">
        <v>103.766334392512</v>
      </c>
      <c r="AX8" s="4" t="n">
        <v>104.625078879878</v>
      </c>
      <c r="AY8" s="4" t="n">
        <v>106.715143512662</v>
      </c>
      <c r="AZ8" s="4" t="n">
        <v>107.710163736676</v>
      </c>
      <c r="BA8" s="4" t="n">
        <v>107.808960249617</v>
      </c>
      <c r="BB8" s="4" t="n">
        <v>108.197719644056</v>
      </c>
      <c r="BC8" s="4" t="n">
        <v>106.650087525388</v>
      </c>
      <c r="BD8" s="4" t="n">
        <v>104.16864507679</v>
      </c>
      <c r="BE8" s="4" t="n">
        <v>104.073982340293</v>
      </c>
      <c r="BF8" s="4" t="n">
        <v>104.877636831881</v>
      </c>
      <c r="BG8" s="4" t="n">
        <v>105.044671397247</v>
      </c>
      <c r="BH8" s="4" t="n">
        <v>106.352380245652</v>
      </c>
      <c r="BI8" s="4" t="n">
        <v>107.298414818619</v>
      </c>
      <c r="BJ8" s="4" t="n">
        <v>105.340294865098</v>
      </c>
      <c r="BK8" s="4" t="n">
        <v>104.011551238304</v>
      </c>
      <c r="BL8" s="4" t="n">
        <v>104.736049596785</v>
      </c>
      <c r="BM8" s="4" t="n">
        <v>104.686100315972</v>
      </c>
      <c r="BN8" s="4" t="n">
        <v>104.368523158513</v>
      </c>
      <c r="BO8" s="4" t="n">
        <v>103.952467580484</v>
      </c>
      <c r="BP8" s="4" t="n">
        <v>102.607581043966</v>
      </c>
      <c r="BQ8" s="4" t="n">
        <v>101.366508875753</v>
      </c>
      <c r="BR8" s="4" t="n">
        <v>100.716464731249</v>
      </c>
      <c r="BS8" s="4" t="n">
        <v>99.9874722056919</v>
      </c>
      <c r="BT8" s="4" t="n">
        <v>99.0394188008148</v>
      </c>
      <c r="BU8" s="4" t="n">
        <v>98.1049927597639</v>
      </c>
      <c r="BV8" s="4" t="n">
        <v>96.6920054635918</v>
      </c>
      <c r="BW8" s="4" t="n">
        <v>94.2430507077473</v>
      </c>
      <c r="BX8" s="4" t="n">
        <v>91.2810106006719</v>
      </c>
      <c r="BY8" s="4" t="n">
        <v>88.786636774101</v>
      </c>
      <c r="BZ8" s="4" t="n">
        <v>86.4781331885891</v>
      </c>
      <c r="CA8" s="4" t="n">
        <v>84.2355139214222</v>
      </c>
      <c r="CB8" s="4" t="n">
        <v>83.3571976280934</v>
      </c>
      <c r="CC8" s="4" t="n">
        <v>83.457207270265</v>
      </c>
      <c r="CD8" s="4" t="n">
        <v>81.3106246742446</v>
      </c>
      <c r="CE8" s="4" t="n">
        <v>76.1825413210158</v>
      </c>
      <c r="CF8" s="4" t="n">
        <v>70.2213159310928</v>
      </c>
      <c r="CG8" s="4" t="n">
        <v>65.154077418684</v>
      </c>
      <c r="CH8" s="4" t="n">
        <v>62.0511271532493</v>
      </c>
      <c r="CI8" s="4" t="n">
        <v>60.0611529362294</v>
      </c>
      <c r="CJ8" s="4" t="n">
        <v>58.5276612745545</v>
      </c>
      <c r="CK8" s="4" t="n">
        <v>58.621968831477</v>
      </c>
      <c r="CL8" s="4" t="n">
        <v>59.8315205714642</v>
      </c>
      <c r="CM8" s="4" t="n">
        <v>60.5302577019788</v>
      </c>
      <c r="CN8" s="4" t="n">
        <v>61.0453347281248</v>
      </c>
      <c r="CO8" s="4" t="n">
        <v>62.8495973328415</v>
      </c>
      <c r="CP8" s="4" t="n">
        <v>65.7610749780972</v>
      </c>
      <c r="CQ8" s="4" t="n">
        <v>68.2172205730149</v>
      </c>
      <c r="CR8" s="4" t="n">
        <v>69.3925684284357</v>
      </c>
      <c r="CS8" s="4" t="n">
        <v>69.830456998748</v>
      </c>
      <c r="CT8" s="4" t="n">
        <v>70.7946294991302</v>
      </c>
      <c r="CU8" s="4" t="n">
        <v>71.6404739367013</v>
      </c>
      <c r="CV8" s="4" t="n">
        <v>72.9516511828917</v>
      </c>
      <c r="CW8" s="4" t="n">
        <v>75.7823652387833</v>
      </c>
      <c r="CX8" s="4" t="n">
        <v>78.131678937507</v>
      </c>
      <c r="CY8" s="4" t="n">
        <v>79.9746056058572</v>
      </c>
      <c r="CZ8" s="4" t="n">
        <v>81.9085732576572</v>
      </c>
      <c r="DA8" s="4" t="n">
        <v>83.0993972039049</v>
      </c>
      <c r="DB8" s="4" t="n">
        <v>84.541578767693</v>
      </c>
      <c r="DC8" s="4" t="n">
        <v>86.0169845361134</v>
      </c>
      <c r="DD8" s="4" t="n">
        <v>85.5864275793358</v>
      </c>
      <c r="DE8" s="4" t="n">
        <v>84.7339353972311</v>
      </c>
      <c r="DF8" s="4" t="n">
        <v>85.4209356370733</v>
      </c>
      <c r="DG8" s="4" t="n">
        <v>86.8338743933218</v>
      </c>
      <c r="DH8" s="4" t="n">
        <v>88.0681626445446</v>
      </c>
      <c r="DI8" s="4" t="n">
        <v>88.4622190843449</v>
      </c>
      <c r="DJ8" s="4" t="n">
        <v>88.6335483143957</v>
      </c>
      <c r="DK8" s="4" t="n">
        <v>89.4672452253311</v>
      </c>
      <c r="DL8" s="4" t="n">
        <v>89.7888544117023</v>
      </c>
      <c r="DM8" s="4" t="n">
        <v>89.2561984870556</v>
      </c>
    </row>
    <row r="9" customFormat="false" ht="11.2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</row>
    <row r="27" customFormat="false" ht="12.75" hidden="false" customHeight="false" outlineLevel="0" collapsed="false">
      <c r="A27" s="1" t="s">
        <v>112</v>
      </c>
    </row>
    <row r="28" customFormat="false" ht="12.75" hidden="false" customHeight="false" outlineLevel="0" collapsed="false">
      <c r="A28" s="1"/>
    </row>
    <row r="29" s="3" customFormat="true" ht="11.25" hidden="false" customHeight="false" outlineLevel="0" collapsed="false">
      <c r="A29" s="2"/>
      <c r="B29" s="3" t="n">
        <v>2002</v>
      </c>
      <c r="C29" s="3" t="s">
        <v>1</v>
      </c>
      <c r="D29" s="3" t="s">
        <v>2</v>
      </c>
      <c r="E29" s="3" t="s">
        <v>3</v>
      </c>
      <c r="F29" s="3" t="s">
        <v>4</v>
      </c>
      <c r="G29" s="3" t="s">
        <v>5</v>
      </c>
      <c r="H29" s="3" t="s">
        <v>6</v>
      </c>
      <c r="I29" s="3" t="s">
        <v>7</v>
      </c>
      <c r="J29" s="3" t="s">
        <v>8</v>
      </c>
      <c r="K29" s="3" t="s">
        <v>9</v>
      </c>
      <c r="L29" s="3" t="s">
        <v>10</v>
      </c>
      <c r="M29" s="3" t="s">
        <v>11</v>
      </c>
      <c r="N29" s="3" t="n">
        <v>2003</v>
      </c>
      <c r="O29" s="3" t="s">
        <v>12</v>
      </c>
      <c r="P29" s="3" t="s">
        <v>13</v>
      </c>
      <c r="Q29" s="3" t="s">
        <v>14</v>
      </c>
      <c r="R29" s="3" t="s">
        <v>15</v>
      </c>
      <c r="S29" s="3" t="s">
        <v>16</v>
      </c>
      <c r="T29" s="3" t="s">
        <v>17</v>
      </c>
      <c r="U29" s="3" t="s">
        <v>18</v>
      </c>
      <c r="V29" s="3" t="s">
        <v>19</v>
      </c>
      <c r="W29" s="3" t="s">
        <v>20</v>
      </c>
      <c r="X29" s="3" t="s">
        <v>21</v>
      </c>
      <c r="Y29" s="3" t="s">
        <v>22</v>
      </c>
      <c r="Z29" s="3" t="n">
        <v>2004</v>
      </c>
      <c r="AA29" s="3" t="s">
        <v>23</v>
      </c>
      <c r="AB29" s="3" t="s">
        <v>24</v>
      </c>
      <c r="AC29" s="3" t="s">
        <v>25</v>
      </c>
      <c r="AD29" s="3" t="s">
        <v>26</v>
      </c>
      <c r="AE29" s="3" t="s">
        <v>27</v>
      </c>
      <c r="AF29" s="3" t="s">
        <v>28</v>
      </c>
      <c r="AG29" s="3" t="s">
        <v>29</v>
      </c>
      <c r="AH29" s="3" t="s">
        <v>30</v>
      </c>
      <c r="AI29" s="3" t="s">
        <v>31</v>
      </c>
      <c r="AJ29" s="3" t="s">
        <v>32</v>
      </c>
      <c r="AK29" s="3" t="s">
        <v>33</v>
      </c>
      <c r="AL29" s="3" t="n">
        <v>2005</v>
      </c>
      <c r="AM29" s="3" t="s">
        <v>34</v>
      </c>
      <c r="AN29" s="3" t="s">
        <v>35</v>
      </c>
      <c r="AO29" s="3" t="s">
        <v>36</v>
      </c>
      <c r="AP29" s="3" t="s">
        <v>37</v>
      </c>
      <c r="AQ29" s="3" t="s">
        <v>38</v>
      </c>
      <c r="AR29" s="3" t="s">
        <v>39</v>
      </c>
      <c r="AS29" s="3" t="s">
        <v>40</v>
      </c>
      <c r="AT29" s="3" t="s">
        <v>41</v>
      </c>
      <c r="AU29" s="3" t="s">
        <v>42</v>
      </c>
      <c r="AV29" s="3" t="s">
        <v>43</v>
      </c>
      <c r="AW29" s="3" t="s">
        <v>44</v>
      </c>
      <c r="AX29" s="3" t="n">
        <v>2006</v>
      </c>
      <c r="AY29" s="3" t="s">
        <v>45</v>
      </c>
      <c r="AZ29" s="3" t="s">
        <v>46</v>
      </c>
      <c r="BA29" s="3" t="s">
        <v>47</v>
      </c>
      <c r="BB29" s="3" t="s">
        <v>48</v>
      </c>
      <c r="BC29" s="3" t="s">
        <v>49</v>
      </c>
      <c r="BD29" s="3" t="s">
        <v>50</v>
      </c>
      <c r="BE29" s="3" t="s">
        <v>51</v>
      </c>
      <c r="BF29" s="3" t="s">
        <v>52</v>
      </c>
      <c r="BG29" s="3" t="s">
        <v>53</v>
      </c>
      <c r="BH29" s="3" t="s">
        <v>54</v>
      </c>
      <c r="BI29" s="3" t="s">
        <v>55</v>
      </c>
      <c r="BJ29" s="3" t="n">
        <v>2007</v>
      </c>
      <c r="BK29" s="3" t="s">
        <v>56</v>
      </c>
      <c r="BL29" s="3" t="s">
        <v>57</v>
      </c>
      <c r="BM29" s="3" t="s">
        <v>58</v>
      </c>
      <c r="BN29" s="3" t="s">
        <v>59</v>
      </c>
      <c r="BO29" s="3" t="s">
        <v>60</v>
      </c>
      <c r="BP29" s="3" t="s">
        <v>61</v>
      </c>
      <c r="BQ29" s="3" t="s">
        <v>62</v>
      </c>
      <c r="BR29" s="3" t="s">
        <v>63</v>
      </c>
      <c r="BS29" s="3" t="s">
        <v>64</v>
      </c>
      <c r="BT29" s="3" t="s">
        <v>65</v>
      </c>
      <c r="BU29" s="3" t="s">
        <v>66</v>
      </c>
      <c r="BV29" s="3" t="n">
        <v>2008</v>
      </c>
      <c r="BW29" s="3" t="s">
        <v>67</v>
      </c>
      <c r="BX29" s="3" t="s">
        <v>68</v>
      </c>
      <c r="BY29" s="3" t="s">
        <v>69</v>
      </c>
      <c r="BZ29" s="3" t="s">
        <v>70</v>
      </c>
      <c r="CA29" s="3" t="s">
        <v>71</v>
      </c>
      <c r="CB29" s="3" t="s">
        <v>72</v>
      </c>
      <c r="CC29" s="3" t="s">
        <v>73</v>
      </c>
      <c r="CD29" s="3" t="s">
        <v>74</v>
      </c>
      <c r="CE29" s="3" t="s">
        <v>75</v>
      </c>
      <c r="CF29" s="3" t="s">
        <v>76</v>
      </c>
      <c r="CG29" s="3" t="s">
        <v>77</v>
      </c>
      <c r="CH29" s="3" t="n">
        <v>2009</v>
      </c>
      <c r="CI29" s="3" t="s">
        <v>78</v>
      </c>
      <c r="CJ29" s="3" t="s">
        <v>79</v>
      </c>
      <c r="CK29" s="3" t="s">
        <v>80</v>
      </c>
      <c r="CL29" s="3" t="s">
        <v>81</v>
      </c>
      <c r="CM29" s="3" t="s">
        <v>82</v>
      </c>
      <c r="CN29" s="3" t="s">
        <v>83</v>
      </c>
      <c r="CO29" s="3" t="s">
        <v>84</v>
      </c>
      <c r="CP29" s="3" t="s">
        <v>85</v>
      </c>
      <c r="CQ29" s="3" t="s">
        <v>86</v>
      </c>
      <c r="CR29" s="3" t="s">
        <v>87</v>
      </c>
      <c r="CS29" s="3" t="s">
        <v>88</v>
      </c>
      <c r="CT29" s="3" t="n">
        <v>2010</v>
      </c>
      <c r="CU29" s="3" t="s">
        <v>89</v>
      </c>
      <c r="CV29" s="3" t="s">
        <v>90</v>
      </c>
      <c r="CW29" s="3" t="s">
        <v>91</v>
      </c>
      <c r="CX29" s="3" t="s">
        <v>92</v>
      </c>
      <c r="CY29" s="3" t="s">
        <v>93</v>
      </c>
      <c r="CZ29" s="3" t="s">
        <v>94</v>
      </c>
      <c r="DA29" s="3" t="s">
        <v>95</v>
      </c>
      <c r="DB29" s="3" t="s">
        <v>96</v>
      </c>
      <c r="DC29" s="3" t="s">
        <v>97</v>
      </c>
      <c r="DD29" s="3" t="s">
        <v>98</v>
      </c>
      <c r="DE29" s="3" t="s">
        <v>99</v>
      </c>
      <c r="DF29" s="3" t="n">
        <v>2011</v>
      </c>
      <c r="DG29" s="3" t="s">
        <v>100</v>
      </c>
      <c r="DH29" s="3" t="s">
        <v>101</v>
      </c>
      <c r="DI29" s="3" t="s">
        <v>102</v>
      </c>
      <c r="DJ29" s="3" t="s">
        <v>103</v>
      </c>
      <c r="DK29" s="3" t="s">
        <v>104</v>
      </c>
      <c r="DL29" s="3" t="s">
        <v>105</v>
      </c>
      <c r="DM29" s="3" t="s">
        <v>106</v>
      </c>
    </row>
    <row r="30" s="3" customFormat="true" ht="11.25" hidden="false" customHeight="false" outlineLevel="0" collapsed="false">
      <c r="A30" s="3" t="s">
        <v>113</v>
      </c>
      <c r="B30" s="4" t="n">
        <v>33.7702139852285</v>
      </c>
      <c r="C30" s="4" t="n">
        <v>34.9095062504791</v>
      </c>
      <c r="D30" s="4" t="n">
        <v>36.4358231088989</v>
      </c>
      <c r="E30" s="4" t="n">
        <v>37.6239668416445</v>
      </c>
      <c r="F30" s="4" t="n">
        <v>38.0077570602521</v>
      </c>
      <c r="G30" s="4" t="n">
        <v>38.1727222593414</v>
      </c>
      <c r="H30" s="4" t="n">
        <v>38.4282551970313</v>
      </c>
      <c r="I30" s="4" t="n">
        <v>38.7703394608638</v>
      </c>
      <c r="J30" s="4" t="n">
        <v>39.5487637423548</v>
      </c>
      <c r="K30" s="4" t="n">
        <v>40.640300636794</v>
      </c>
      <c r="L30" s="4" t="n">
        <v>41.4906452531563</v>
      </c>
      <c r="M30" s="4" t="n">
        <v>42.2706464428712</v>
      </c>
      <c r="N30" s="4" t="n">
        <v>42.9036166487961</v>
      </c>
      <c r="O30" s="4" t="n">
        <v>42.8963685084751</v>
      </c>
      <c r="P30" s="4" t="n">
        <v>42.892228542531</v>
      </c>
      <c r="Q30" s="4" t="n">
        <v>43.5517417619173</v>
      </c>
      <c r="R30" s="4" t="n">
        <v>43.9240347352166</v>
      </c>
      <c r="S30" s="4" t="n">
        <v>43.8226906309873</v>
      </c>
      <c r="T30" s="4" t="n">
        <v>44.383330993923</v>
      </c>
      <c r="U30" s="4" t="n">
        <v>45.6502223486004</v>
      </c>
      <c r="V30" s="4" t="n">
        <v>47.4931707736802</v>
      </c>
      <c r="W30" s="4" t="n">
        <v>50.172436914198</v>
      </c>
      <c r="X30" s="4" t="n">
        <v>52.6127771798944</v>
      </c>
      <c r="Y30" s="4" t="n">
        <v>54.1596846100613</v>
      </c>
      <c r="Z30" s="4" t="n">
        <v>54.8404577374506</v>
      </c>
      <c r="AA30" s="4" t="n">
        <v>54.8345809687546</v>
      </c>
      <c r="AB30" s="4" t="n">
        <v>54.8715783459387</v>
      </c>
      <c r="AC30" s="4" t="n">
        <v>56.3374734338228</v>
      </c>
      <c r="AD30" s="4" t="n">
        <v>59.6227129865711</v>
      </c>
      <c r="AE30" s="4" t="n">
        <v>63.9420288509267</v>
      </c>
      <c r="AF30" s="4" t="n">
        <v>68.4748381510449</v>
      </c>
      <c r="AG30" s="4" t="n">
        <v>73.1907597244534</v>
      </c>
      <c r="AH30" s="4" t="n">
        <v>77.135031284318</v>
      </c>
      <c r="AI30" s="4" t="n">
        <v>79.2561865707786</v>
      </c>
      <c r="AJ30" s="4" t="n">
        <v>81.0875053599875</v>
      </c>
      <c r="AK30" s="4" t="n">
        <v>84.2783696616134</v>
      </c>
      <c r="AL30" s="4" t="n">
        <v>88.5679936165446</v>
      </c>
      <c r="AM30" s="4" t="n">
        <v>93.7809946234733</v>
      </c>
      <c r="AN30" s="4" t="n">
        <v>99.6333837152332</v>
      </c>
      <c r="AO30" s="4" t="n">
        <v>104.635442548932</v>
      </c>
      <c r="AP30" s="4" t="n">
        <v>107.512102644949</v>
      </c>
      <c r="AQ30" s="4" t="n">
        <v>108.081051525483</v>
      </c>
      <c r="AR30" s="4" t="n">
        <v>106.702719778589</v>
      </c>
      <c r="AS30" s="4" t="n">
        <v>103.977755072682</v>
      </c>
      <c r="AT30" s="4" t="n">
        <v>100.619877869108</v>
      </c>
      <c r="AU30" s="4" t="n">
        <v>97.3469706318195</v>
      </c>
      <c r="AV30" s="4" t="n">
        <v>95.1956107071413</v>
      </c>
      <c r="AW30" s="4" t="n">
        <v>95.4726183931585</v>
      </c>
      <c r="AX30" s="4" t="n">
        <v>98.3732264435278</v>
      </c>
      <c r="AY30" s="4" t="n">
        <v>103.065382334252</v>
      </c>
      <c r="AZ30" s="4" t="n">
        <v>108.182398015839</v>
      </c>
      <c r="BA30" s="4" t="n">
        <v>112.645007044325</v>
      </c>
      <c r="BB30" s="4" t="n">
        <v>116.241606224159</v>
      </c>
      <c r="BC30" s="4" t="n">
        <v>117.445638675809</v>
      </c>
      <c r="BD30" s="4" t="n">
        <v>115.849789078857</v>
      </c>
      <c r="BE30" s="4" t="n">
        <v>113.738720907694</v>
      </c>
      <c r="BF30" s="4" t="n">
        <v>111.973884805261</v>
      </c>
      <c r="BG30" s="4" t="n">
        <v>110.465265167015</v>
      </c>
      <c r="BH30" s="4" t="n">
        <v>110.878116592</v>
      </c>
      <c r="BI30" s="4" t="n">
        <v>113.072016793776</v>
      </c>
      <c r="BJ30" s="4" t="n">
        <v>115.854722974355</v>
      </c>
      <c r="BK30" s="4" t="n">
        <v>119.436639180258</v>
      </c>
      <c r="BL30" s="4" t="n">
        <v>122.978012110035</v>
      </c>
      <c r="BM30" s="4" t="n">
        <v>125.65681224614</v>
      </c>
      <c r="BN30" s="4" t="n">
        <v>128.483694523732</v>
      </c>
      <c r="BO30" s="4" t="n">
        <v>131.24464449339</v>
      </c>
      <c r="BP30" s="4" t="n">
        <v>132.324601018239</v>
      </c>
      <c r="BQ30" s="4" t="n">
        <v>131.656443807482</v>
      </c>
      <c r="BR30" s="4" t="n">
        <v>130.801808710612</v>
      </c>
      <c r="BS30" s="4" t="n">
        <v>130.764861034224</v>
      </c>
      <c r="BT30" s="4" t="n">
        <v>131.661294488092</v>
      </c>
      <c r="BU30" s="4" t="n">
        <v>132.997593949566</v>
      </c>
      <c r="BV30" s="4" t="n">
        <v>135.051821890203</v>
      </c>
      <c r="BW30" s="4" t="n">
        <v>138.442084969422</v>
      </c>
      <c r="BX30" s="4" t="n">
        <v>142.193510376919</v>
      </c>
      <c r="BY30" s="4" t="n">
        <v>144.924932379729</v>
      </c>
      <c r="BZ30" s="4" t="n">
        <v>147.313556428312</v>
      </c>
      <c r="CA30" s="4" t="n">
        <v>149.651821034731</v>
      </c>
      <c r="CB30" s="4" t="n">
        <v>150.160535735907</v>
      </c>
      <c r="CC30" s="4" t="n">
        <v>147.776989012469</v>
      </c>
      <c r="CD30" s="4" t="n">
        <v>143.749848320825</v>
      </c>
      <c r="CE30" s="4" t="n">
        <v>139.469952161937</v>
      </c>
      <c r="CF30" s="4" t="n">
        <v>134.603139968454</v>
      </c>
      <c r="CG30" s="4" t="n">
        <v>129.080671937811</v>
      </c>
      <c r="CH30" s="4" t="n">
        <v>123.656980546977</v>
      </c>
      <c r="CI30" s="4" t="n">
        <v>118.504320035078</v>
      </c>
      <c r="CJ30" s="4" t="n">
        <v>113.101495299727</v>
      </c>
      <c r="CK30" s="4" t="n">
        <v>107.666689687329</v>
      </c>
      <c r="CL30" s="4" t="n">
        <v>103.029942834777</v>
      </c>
      <c r="CM30" s="4" t="n">
        <v>101.141982224404</v>
      </c>
      <c r="CN30" s="4" t="n">
        <v>103.074638070704</v>
      </c>
      <c r="CO30" s="4" t="n">
        <v>108.408755809776</v>
      </c>
      <c r="CP30" s="4" t="n">
        <v>117.136814380804</v>
      </c>
      <c r="CQ30" s="4" t="n">
        <v>128.650021835636</v>
      </c>
      <c r="CR30" s="4" t="n">
        <v>140.575994749312</v>
      </c>
      <c r="CS30" s="4" t="n">
        <v>152.013241733132</v>
      </c>
      <c r="CT30" s="4" t="n">
        <v>163.703315459747</v>
      </c>
      <c r="CU30" s="4" t="n">
        <v>176.348541163139</v>
      </c>
      <c r="CV30" s="4" t="n">
        <v>191.715395584524</v>
      </c>
      <c r="CW30" s="4" t="n">
        <v>213.144358459229</v>
      </c>
      <c r="CX30" s="4" t="n">
        <v>242.856677459394</v>
      </c>
      <c r="CY30" s="4" t="n">
        <v>279.941622013177</v>
      </c>
      <c r="CZ30" s="4" t="n">
        <v>322.432247244764</v>
      </c>
      <c r="DA30" s="4" t="n">
        <v>369.081032276591</v>
      </c>
      <c r="DB30" s="4" t="n">
        <v>420.038037785442</v>
      </c>
      <c r="DC30" s="4" t="n">
        <v>476.602427688821</v>
      </c>
      <c r="DD30" s="4" t="n">
        <v>539.395371797204</v>
      </c>
      <c r="DE30" s="4" t="n">
        <v>607.196467550403</v>
      </c>
      <c r="DF30" s="4" t="n">
        <v>675.558139073576</v>
      </c>
      <c r="DG30" s="4" t="n">
        <v>731.106077101046</v>
      </c>
      <c r="DH30" s="4" t="n">
        <v>764.583524854814</v>
      </c>
      <c r="DI30" s="4" t="n">
        <v>789.165922387308</v>
      </c>
      <c r="DJ30" s="4" t="n">
        <v>815.140414535781</v>
      </c>
      <c r="DK30" s="4" t="n">
        <v>837.722564609261</v>
      </c>
      <c r="DL30" s="4" t="n">
        <v>867.135827735896</v>
      </c>
      <c r="DM30" s="4" t="n">
        <v>913.673965865315</v>
      </c>
    </row>
    <row r="31" s="3" customFormat="true" ht="11.25" hidden="false" customHeight="false" outlineLevel="0" collapsed="false">
      <c r="A31" s="3" t="s">
        <v>114</v>
      </c>
      <c r="B31" s="4" t="n">
        <v>68.8496253107717</v>
      </c>
      <c r="C31" s="4" t="n">
        <v>69.1607081325447</v>
      </c>
      <c r="D31" s="4" t="n">
        <v>70.0401105708361</v>
      </c>
      <c r="E31" s="4" t="n">
        <v>71.7823263287374</v>
      </c>
      <c r="F31" s="4" t="n">
        <v>72.6139162752187</v>
      </c>
      <c r="G31" s="4" t="n">
        <v>72.1467105216109</v>
      </c>
      <c r="H31" s="4" t="n">
        <v>72.2300855683713</v>
      </c>
      <c r="I31" s="4" t="n">
        <v>73.3653066663219</v>
      </c>
      <c r="J31" s="4" t="n">
        <v>74.5653600971464</v>
      </c>
      <c r="K31" s="4" t="n">
        <v>75.1257285697747</v>
      </c>
      <c r="L31" s="4" t="n">
        <v>74.5484783582135</v>
      </c>
      <c r="M31" s="4" t="n">
        <v>74.0793718958138</v>
      </c>
      <c r="N31" s="4" t="n">
        <v>75.3461083081336</v>
      </c>
      <c r="O31" s="4" t="n">
        <v>77.3114227532581</v>
      </c>
      <c r="P31" s="4" t="n">
        <v>78.3986285375012</v>
      </c>
      <c r="Q31" s="4" t="n">
        <v>78.934295661972</v>
      </c>
      <c r="R31" s="4" t="n">
        <v>79.6072697701578</v>
      </c>
      <c r="S31" s="4" t="n">
        <v>79.8090700129976</v>
      </c>
      <c r="T31" s="4" t="n">
        <v>80.0826321301678</v>
      </c>
      <c r="U31" s="4" t="n">
        <v>81.174412678939</v>
      </c>
      <c r="V31" s="4" t="n">
        <v>82.2655392692265</v>
      </c>
      <c r="W31" s="4" t="n">
        <v>83.4387255814424</v>
      </c>
      <c r="X31" s="4" t="n">
        <v>84.167458325788</v>
      </c>
      <c r="Y31" s="4" t="n">
        <v>84.1005993564232</v>
      </c>
      <c r="Z31" s="4" t="n">
        <v>84.9371498101726</v>
      </c>
      <c r="AA31" s="4" t="n">
        <v>86.3421781578976</v>
      </c>
      <c r="AB31" s="4" t="n">
        <v>87.045145514243</v>
      </c>
      <c r="AC31" s="4" t="n">
        <v>87.5389269107918</v>
      </c>
      <c r="AD31" s="4" t="n">
        <v>87.6575020513364</v>
      </c>
      <c r="AE31" s="4" t="n">
        <v>88.0391807998563</v>
      </c>
      <c r="AF31" s="4" t="n">
        <v>89.6336464929821</v>
      </c>
      <c r="AG31" s="4" t="n">
        <v>90.8699319005763</v>
      </c>
      <c r="AH31" s="4" t="n">
        <v>91.0736718741785</v>
      </c>
      <c r="AI31" s="4" t="n">
        <v>91.3881189967166</v>
      </c>
      <c r="AJ31" s="4" t="n">
        <v>91.8602976952491</v>
      </c>
      <c r="AK31" s="4" t="n">
        <v>92.4459394985662</v>
      </c>
      <c r="AL31" s="4" t="n">
        <v>93.7225802339252</v>
      </c>
      <c r="AM31" s="4" t="n">
        <v>95.4667487155451</v>
      </c>
      <c r="AN31" s="4" t="n">
        <v>97.1413670251925</v>
      </c>
      <c r="AO31" s="4" t="n">
        <v>98.0342025451656</v>
      </c>
      <c r="AP31" s="4" t="n">
        <v>98.5985698099395</v>
      </c>
      <c r="AQ31" s="4" t="n">
        <v>99.650096889631</v>
      </c>
      <c r="AR31" s="4" t="n">
        <v>99.3868471572675</v>
      </c>
      <c r="AS31" s="4" t="n">
        <v>98.7348026530979</v>
      </c>
      <c r="AT31" s="4" t="n">
        <v>99.9826828718505</v>
      </c>
      <c r="AU31" s="4" t="n">
        <v>102.035556866452</v>
      </c>
      <c r="AV31" s="4" t="n">
        <v>104.679203126695</v>
      </c>
      <c r="AW31" s="4" t="n">
        <v>105.861599621828</v>
      </c>
      <c r="AX31" s="4" t="n">
        <v>103.892355177853</v>
      </c>
      <c r="AY31" s="4" t="n">
        <v>103.580313348279</v>
      </c>
      <c r="AZ31" s="4" t="n">
        <v>106.308507477381</v>
      </c>
      <c r="BA31" s="4" t="n">
        <v>109.21485717649</v>
      </c>
      <c r="BB31" s="4" t="n">
        <v>111.100404777112</v>
      </c>
      <c r="BC31" s="4" t="n">
        <v>111.071739131222</v>
      </c>
      <c r="BD31" s="4" t="n">
        <v>110.399586364749</v>
      </c>
      <c r="BE31" s="4" t="n">
        <v>110.965724614384</v>
      </c>
      <c r="BF31" s="4" t="n">
        <v>112.214981777368</v>
      </c>
      <c r="BG31" s="4" t="n">
        <v>113.048391058315</v>
      </c>
      <c r="BH31" s="4" t="n">
        <v>114.818601441076</v>
      </c>
      <c r="BI31" s="4" t="n">
        <v>117.04567438522</v>
      </c>
      <c r="BJ31" s="4" t="n">
        <v>116.780526533077</v>
      </c>
      <c r="BK31" s="4" t="n">
        <v>116.348084314487</v>
      </c>
      <c r="BL31" s="4" t="n">
        <v>117.227330226938</v>
      </c>
      <c r="BM31" s="4" t="n">
        <v>117.587283652778</v>
      </c>
      <c r="BN31" s="4" t="n">
        <v>117.773091953534</v>
      </c>
      <c r="BO31" s="4" t="n">
        <v>117.395211050781</v>
      </c>
      <c r="BP31" s="4" t="n">
        <v>116.336375332267</v>
      </c>
      <c r="BQ31" s="4" t="n">
        <v>116.057655577805</v>
      </c>
      <c r="BR31" s="4" t="n">
        <v>116.580983039142</v>
      </c>
      <c r="BS31" s="4" t="n">
        <v>116.945224378154</v>
      </c>
      <c r="BT31" s="4" t="n">
        <v>117.442522015848</v>
      </c>
      <c r="BU31" s="4" t="n">
        <v>119.110434819064</v>
      </c>
      <c r="BV31" s="4" t="n">
        <v>121.226872559273</v>
      </c>
      <c r="BW31" s="4" t="n">
        <v>120.990576833056</v>
      </c>
      <c r="BX31" s="4" t="n">
        <v>119.106442250509</v>
      </c>
      <c r="BY31" s="4" t="n">
        <v>117.738269677711</v>
      </c>
      <c r="BZ31" s="4" t="n">
        <v>116.353581773495</v>
      </c>
      <c r="CA31" s="4" t="n">
        <v>116.130524473417</v>
      </c>
      <c r="CB31" s="4" t="n">
        <v>115.676374331014</v>
      </c>
      <c r="CC31" s="4" t="n">
        <v>113.451394691709</v>
      </c>
      <c r="CD31" s="4" t="n">
        <v>109.67035331243</v>
      </c>
      <c r="CE31" s="4" t="n">
        <v>103.756292826888</v>
      </c>
      <c r="CF31" s="4" t="n">
        <v>98.2219441954047</v>
      </c>
      <c r="CG31" s="4" t="n">
        <v>93.7884559729597</v>
      </c>
      <c r="CH31" s="4" t="n">
        <v>89.5503892345543</v>
      </c>
      <c r="CI31" s="4" t="n">
        <v>85.855801784529</v>
      </c>
      <c r="CJ31" s="4" t="n">
        <v>82.4683913607566</v>
      </c>
      <c r="CK31" s="4" t="n">
        <v>80.4658613035867</v>
      </c>
      <c r="CL31" s="4" t="n">
        <v>80.8199596977047</v>
      </c>
      <c r="CM31" s="4" t="n">
        <v>82.3206148859916</v>
      </c>
      <c r="CN31" s="4" t="n">
        <v>84.0898620509131</v>
      </c>
      <c r="CO31" s="4" t="n">
        <v>84.5987625459134</v>
      </c>
      <c r="CP31" s="4" t="n">
        <v>83.5310800434803</v>
      </c>
      <c r="CQ31" s="4" t="n">
        <v>83.7195630284853</v>
      </c>
      <c r="CR31" s="4" t="n">
        <v>84.8727101701333</v>
      </c>
      <c r="CS31" s="4" t="n">
        <v>85.1926332230417</v>
      </c>
      <c r="CT31" s="4" t="n">
        <v>85.7291147252877</v>
      </c>
      <c r="CU31" s="4" t="n">
        <v>87.061760445323</v>
      </c>
      <c r="CV31" s="4" t="n">
        <v>89.2449138950672</v>
      </c>
      <c r="CW31" s="4" t="n">
        <v>91.9434708879712</v>
      </c>
      <c r="CX31" s="4" t="n">
        <v>94.3415611070331</v>
      </c>
      <c r="CY31" s="4" t="n">
        <v>96.9954104182279</v>
      </c>
      <c r="CZ31" s="4" t="n">
        <v>99.7312379228712</v>
      </c>
      <c r="DA31" s="4" t="n">
        <v>102.344919987161</v>
      </c>
      <c r="DB31" s="4" t="n">
        <v>106.68960972673</v>
      </c>
      <c r="DC31" s="4" t="n">
        <v>111.45377884521</v>
      </c>
      <c r="DD31" s="4" t="n">
        <v>113.823618120905</v>
      </c>
      <c r="DE31" s="4" t="n">
        <v>116.373965291889</v>
      </c>
      <c r="DF31" s="4" t="n">
        <v>120.281626200488</v>
      </c>
      <c r="DG31" s="4" t="n">
        <v>123.585281761028</v>
      </c>
      <c r="DH31" s="4" t="n">
        <v>125.806951733306</v>
      </c>
      <c r="DI31" s="4" t="n">
        <v>125.104663943778</v>
      </c>
      <c r="DJ31" s="4" t="n">
        <v>122.631189052535</v>
      </c>
      <c r="DK31" s="4" t="n">
        <v>123.625736062832</v>
      </c>
      <c r="DL31" s="4" t="n">
        <v>127.136052912082</v>
      </c>
      <c r="DM31" s="4" t="n">
        <v>128.67576877616</v>
      </c>
    </row>
    <row r="32" s="3" customFormat="true" ht="11.25" hidden="false" customHeight="false" outlineLevel="0" collapsed="false">
      <c r="A32" s="3" t="s">
        <v>115</v>
      </c>
      <c r="B32" s="4" t="n">
        <v>51.6824099390776</v>
      </c>
      <c r="C32" s="4" t="n">
        <v>52.1411417848045</v>
      </c>
      <c r="D32" s="4" t="n">
        <v>53.937995848658</v>
      </c>
      <c r="E32" s="4" t="n">
        <v>56.2634903751813</v>
      </c>
      <c r="F32" s="4" t="n">
        <v>57.3824694012514</v>
      </c>
      <c r="G32" s="4" t="n">
        <v>56.9845797485177</v>
      </c>
      <c r="H32" s="4" t="n">
        <v>56.5874155871617</v>
      </c>
      <c r="I32" s="4" t="n">
        <v>56.9618231093165</v>
      </c>
      <c r="J32" s="4" t="n">
        <v>58.2710461835383</v>
      </c>
      <c r="K32" s="4" t="n">
        <v>59.681524716978</v>
      </c>
      <c r="L32" s="4" t="n">
        <v>59.7232135748148</v>
      </c>
      <c r="M32" s="4" t="n">
        <v>59.8075461199097</v>
      </c>
      <c r="N32" s="4" t="n">
        <v>61.4380198471176</v>
      </c>
      <c r="O32" s="4" t="n">
        <v>63.9087951641341</v>
      </c>
      <c r="P32" s="4" t="n">
        <v>66.6082707169116</v>
      </c>
      <c r="Q32" s="4" t="n">
        <v>68.8473671953625</v>
      </c>
      <c r="R32" s="4" t="n">
        <v>70.41825647695</v>
      </c>
      <c r="S32" s="4" t="n">
        <v>71.6925874221759</v>
      </c>
      <c r="T32" s="4" t="n">
        <v>72.5448794446001</v>
      </c>
      <c r="U32" s="4" t="n">
        <v>73.810918570157</v>
      </c>
      <c r="V32" s="4" t="n">
        <v>75.37537316873</v>
      </c>
      <c r="W32" s="4" t="n">
        <v>76.6430197290655</v>
      </c>
      <c r="X32" s="4" t="n">
        <v>78.3905905102765</v>
      </c>
      <c r="Y32" s="4" t="n">
        <v>79.1773576855351</v>
      </c>
      <c r="Z32" s="4" t="n">
        <v>78.1497170804746</v>
      </c>
      <c r="AA32" s="4" t="n">
        <v>76.5755530783511</v>
      </c>
      <c r="AB32" s="4" t="n">
        <v>75.1352052178391</v>
      </c>
      <c r="AC32" s="4" t="n">
        <v>74.9141587482596</v>
      </c>
      <c r="AD32" s="4" t="n">
        <v>76.1907851877373</v>
      </c>
      <c r="AE32" s="4" t="n">
        <v>78.1108384274012</v>
      </c>
      <c r="AF32" s="4" t="n">
        <v>80.1173848187521</v>
      </c>
      <c r="AG32" s="4" t="n">
        <v>81.8212599115485</v>
      </c>
      <c r="AH32" s="4" t="n">
        <v>82.8211940993238</v>
      </c>
      <c r="AI32" s="4" t="n">
        <v>83.7642959293883</v>
      </c>
      <c r="AJ32" s="4" t="n">
        <v>85.7812352159699</v>
      </c>
      <c r="AK32" s="4" t="n">
        <v>88.7773757433097</v>
      </c>
      <c r="AL32" s="4" t="n">
        <v>91.7374354392726</v>
      </c>
      <c r="AM32" s="4" t="n">
        <v>93.3112538147243</v>
      </c>
      <c r="AN32" s="4" t="n">
        <v>93.1344227944596</v>
      </c>
      <c r="AO32" s="4" t="n">
        <v>92.833541732413</v>
      </c>
      <c r="AP32" s="4" t="n">
        <v>93.1595535061406</v>
      </c>
      <c r="AQ32" s="4" t="n">
        <v>93.5936070466798</v>
      </c>
      <c r="AR32" s="4" t="n">
        <v>95.4709508225309</v>
      </c>
      <c r="AS32" s="4" t="n">
        <v>99.6476174384163</v>
      </c>
      <c r="AT32" s="4" t="n">
        <v>104.101249306296</v>
      </c>
      <c r="AU32" s="4" t="n">
        <v>107.669076992679</v>
      </c>
      <c r="AV32" s="4" t="n">
        <v>110.30156611685</v>
      </c>
      <c r="AW32" s="4" t="n">
        <v>111.216321749671</v>
      </c>
      <c r="AX32" s="4" t="n">
        <v>110.034461423107</v>
      </c>
      <c r="AY32" s="4" t="n">
        <v>108.745998735986</v>
      </c>
      <c r="AZ32" s="4" t="n">
        <v>111.064667358035</v>
      </c>
      <c r="BA32" s="4" t="n">
        <v>117.467557672466</v>
      </c>
      <c r="BB32" s="4" t="n">
        <v>123.550258982707</v>
      </c>
      <c r="BC32" s="4" t="n">
        <v>125.277194134638</v>
      </c>
      <c r="BD32" s="4" t="n">
        <v>123.052154111242</v>
      </c>
      <c r="BE32" s="4" t="n">
        <v>121.645461270648</v>
      </c>
      <c r="BF32" s="4" t="n">
        <v>123.817733792579</v>
      </c>
      <c r="BG32" s="4" t="n">
        <v>125.698244518959</v>
      </c>
      <c r="BH32" s="4" t="n">
        <v>125.819905682579</v>
      </c>
      <c r="BI32" s="4" t="n">
        <v>126.543865115406</v>
      </c>
      <c r="BJ32" s="4" t="n">
        <v>128.86957191071</v>
      </c>
      <c r="BK32" s="4" t="n">
        <v>130.925368134596</v>
      </c>
      <c r="BL32" s="4" t="n">
        <v>130.547264380949</v>
      </c>
      <c r="BM32" s="4" t="n">
        <v>129.965248053182</v>
      </c>
      <c r="BN32" s="4" t="n">
        <v>130.553589518823</v>
      </c>
      <c r="BO32" s="4" t="n">
        <v>131.204869548788</v>
      </c>
      <c r="BP32" s="4" t="n">
        <v>130.975602679177</v>
      </c>
      <c r="BQ32" s="4" t="n">
        <v>130.61353535419</v>
      </c>
      <c r="BR32" s="4" t="n">
        <v>130.812125848228</v>
      </c>
      <c r="BS32" s="4" t="n">
        <v>130.793181948469</v>
      </c>
      <c r="BT32" s="4" t="n">
        <v>132.419292857496</v>
      </c>
      <c r="BU32" s="4" t="n">
        <v>135.928711843159</v>
      </c>
      <c r="BV32" s="4" t="n">
        <v>138.416135000091</v>
      </c>
      <c r="BW32" s="4" t="n">
        <v>140.357310267177</v>
      </c>
      <c r="BX32" s="4" t="n">
        <v>144.275919232441</v>
      </c>
      <c r="BY32" s="4" t="n">
        <v>147.745504007625</v>
      </c>
      <c r="BZ32" s="4" t="n">
        <v>147.802043908467</v>
      </c>
      <c r="CA32" s="4" t="n">
        <v>146.959583776967</v>
      </c>
      <c r="CB32" s="4" t="n">
        <v>144.956789966322</v>
      </c>
      <c r="CC32" s="4" t="n">
        <v>139.735373466997</v>
      </c>
      <c r="CD32" s="4" t="n">
        <v>130.782796483341</v>
      </c>
      <c r="CE32" s="4" t="n">
        <v>119.863021739522</v>
      </c>
      <c r="CF32" s="4" t="n">
        <v>110.403625269682</v>
      </c>
      <c r="CG32" s="4" t="n">
        <v>104.3855101928</v>
      </c>
      <c r="CH32" s="4" t="n">
        <v>102.946619904217</v>
      </c>
      <c r="CI32" s="4" t="n">
        <v>103.332456170362</v>
      </c>
      <c r="CJ32" s="4" t="n">
        <v>100.252847777877</v>
      </c>
      <c r="CK32" s="4" t="n">
        <v>95.5562570655791</v>
      </c>
      <c r="CL32" s="4" t="n">
        <v>93.691784123818</v>
      </c>
      <c r="CM32" s="4" t="n">
        <v>94.1113645251228</v>
      </c>
      <c r="CN32" s="4" t="n">
        <v>95.0206859286754</v>
      </c>
      <c r="CO32" s="4" t="n">
        <v>93.6202817296225</v>
      </c>
      <c r="CP32" s="4" t="n">
        <v>89.5325500848155</v>
      </c>
      <c r="CQ32" s="4" t="n">
        <v>86.349072400115</v>
      </c>
      <c r="CR32" s="4" t="n">
        <v>84.3152351627025</v>
      </c>
      <c r="CS32" s="4" t="n">
        <v>81.9635340728028</v>
      </c>
      <c r="CT32" s="4" t="n">
        <v>80.429491095328</v>
      </c>
      <c r="CU32" s="4" t="n">
        <v>81.7195962745221</v>
      </c>
      <c r="CV32" s="4" t="n">
        <v>85.9361259941631</v>
      </c>
      <c r="CW32" s="4" t="n">
        <v>89.9258317114114</v>
      </c>
      <c r="CX32" s="4" t="n">
        <v>90.9371498106245</v>
      </c>
      <c r="CY32" s="4" t="n">
        <v>90.1322679261715</v>
      </c>
      <c r="CZ32" s="4" t="n">
        <v>90.101129133188</v>
      </c>
      <c r="DA32" s="4" t="n">
        <v>91.7140000709405</v>
      </c>
      <c r="DB32" s="4" t="n">
        <v>95.1371299402635</v>
      </c>
      <c r="DC32" s="4" t="n">
        <v>99.9295756815359</v>
      </c>
      <c r="DD32" s="4" t="n">
        <v>103.344012677764</v>
      </c>
      <c r="DE32" s="4" t="n">
        <v>104.839172986342</v>
      </c>
      <c r="DF32" s="4" t="n">
        <v>106.070110930163</v>
      </c>
      <c r="DG32" s="4" t="n">
        <v>107.419539194867</v>
      </c>
      <c r="DH32" s="4" t="n">
        <v>108.511370078549</v>
      </c>
      <c r="DI32" s="4" t="n">
        <v>108.839135632967</v>
      </c>
      <c r="DJ32" s="4" t="n">
        <v>107.98430501603</v>
      </c>
      <c r="DK32" s="4" t="n">
        <v>106.965665674699</v>
      </c>
      <c r="DL32" s="4" t="n">
        <v>108.180284123121</v>
      </c>
      <c r="DM32" s="4" t="n">
        <v>110.356212185325</v>
      </c>
    </row>
    <row r="33" s="3" customFormat="true" ht="11.25" hidden="false" customHeight="false" outlineLevel="0" collapsed="false">
      <c r="A33" s="3" t="s">
        <v>116</v>
      </c>
      <c r="B33" s="4" t="n">
        <v>88.8394653257531</v>
      </c>
      <c r="C33" s="4" t="n">
        <v>88.6583640997809</v>
      </c>
      <c r="D33" s="4" t="n">
        <v>89.2887169143265</v>
      </c>
      <c r="E33" s="4" t="n">
        <v>90.1612469430594</v>
      </c>
      <c r="F33" s="4" t="n">
        <v>90.6469470144747</v>
      </c>
      <c r="G33" s="4" t="n">
        <v>90.3912164255306</v>
      </c>
      <c r="H33" s="4" t="n">
        <v>89.9416671042368</v>
      </c>
      <c r="I33" s="4" t="n">
        <v>90.2248163021953</v>
      </c>
      <c r="J33" s="4" t="n">
        <v>90.8241518738208</v>
      </c>
      <c r="K33" s="4" t="n">
        <v>91.193756262209</v>
      </c>
      <c r="L33" s="4" t="n">
        <v>91.1827261118343</v>
      </c>
      <c r="M33" s="4" t="n">
        <v>90.6912512344153</v>
      </c>
      <c r="N33" s="4" t="n">
        <v>90.1908205207131</v>
      </c>
      <c r="O33" s="4" t="n">
        <v>90.0499718342413</v>
      </c>
      <c r="P33" s="4" t="n">
        <v>90.3250746650807</v>
      </c>
      <c r="Q33" s="4" t="n">
        <v>90.8820183643751</v>
      </c>
      <c r="R33" s="4" t="n">
        <v>91.209165290731</v>
      </c>
      <c r="S33" s="4" t="n">
        <v>91.6098636708863</v>
      </c>
      <c r="T33" s="4" t="n">
        <v>92.3651060598466</v>
      </c>
      <c r="U33" s="4" t="n">
        <v>92.9828148879967</v>
      </c>
      <c r="V33" s="4" t="n">
        <v>93.8241013270924</v>
      </c>
      <c r="W33" s="4" t="n">
        <v>95.1908648921336</v>
      </c>
      <c r="X33" s="4" t="n">
        <v>96.4007080401053</v>
      </c>
      <c r="Y33" s="4" t="n">
        <v>97.2425323392248</v>
      </c>
      <c r="Z33" s="4" t="n">
        <v>98.0361135554037</v>
      </c>
      <c r="AA33" s="4" t="n">
        <v>98.6419015006818</v>
      </c>
      <c r="AB33" s="4" t="n">
        <v>98.762502985894</v>
      </c>
      <c r="AC33" s="4" t="n">
        <v>98.2597325026442</v>
      </c>
      <c r="AD33" s="4" t="n">
        <v>97.3421046894297</v>
      </c>
      <c r="AE33" s="4" t="n">
        <v>96.2260472265268</v>
      </c>
      <c r="AF33" s="4" t="n">
        <v>95.0062431643459</v>
      </c>
      <c r="AG33" s="4" t="n">
        <v>94.234279646135</v>
      </c>
      <c r="AH33" s="4" t="n">
        <v>94.071643183046</v>
      </c>
      <c r="AI33" s="4" t="n">
        <v>94.0569134402447</v>
      </c>
      <c r="AJ33" s="4" t="n">
        <v>94.1208014607838</v>
      </c>
      <c r="AK33" s="4" t="n">
        <v>94.5173481153766</v>
      </c>
      <c r="AL33" s="4" t="n">
        <v>95.383673029597</v>
      </c>
      <c r="AM33" s="4" t="n">
        <v>96.3575604181382</v>
      </c>
      <c r="AN33" s="4" t="n">
        <v>97.0912743295832</v>
      </c>
      <c r="AO33" s="4" t="n">
        <v>97.8854471669224</v>
      </c>
      <c r="AP33" s="4" t="n">
        <v>98.9040019815823</v>
      </c>
      <c r="AQ33" s="4" t="n">
        <v>99.9310225660903</v>
      </c>
      <c r="AR33" s="4" t="n">
        <v>100.66754584722</v>
      </c>
      <c r="AS33" s="4" t="n">
        <v>101.076629424287</v>
      </c>
      <c r="AT33" s="4" t="n">
        <v>101.297024368614</v>
      </c>
      <c r="AU33" s="4" t="n">
        <v>101.573262276582</v>
      </c>
      <c r="AV33" s="4" t="n">
        <v>102.24237166749</v>
      </c>
      <c r="AW33" s="4" t="n">
        <v>102.900829351284</v>
      </c>
      <c r="AX33" s="4" t="n">
        <v>103.179335000493</v>
      </c>
      <c r="AY33" s="4" t="n">
        <v>103.684046684335</v>
      </c>
      <c r="AZ33" s="4" t="n">
        <v>104.50633760159</v>
      </c>
      <c r="BA33" s="4" t="n">
        <v>105.028037693737</v>
      </c>
      <c r="BB33" s="4" t="n">
        <v>105.164720644276</v>
      </c>
      <c r="BC33" s="4" t="n">
        <v>105.296485376577</v>
      </c>
      <c r="BD33" s="4" t="n">
        <v>105.517533997943</v>
      </c>
      <c r="BE33" s="4" t="n">
        <v>105.362367344544</v>
      </c>
      <c r="BF33" s="4" t="n">
        <v>104.984571900375</v>
      </c>
      <c r="BG33" s="4" t="n">
        <v>104.895571936384</v>
      </c>
      <c r="BH33" s="4" t="n">
        <v>104.985546439009</v>
      </c>
      <c r="BI33" s="4" t="n">
        <v>105.144918764884</v>
      </c>
      <c r="BJ33" s="4" t="n">
        <v>105.058469192343</v>
      </c>
      <c r="BK33" s="4" t="n">
        <v>104.685284584937</v>
      </c>
      <c r="BL33" s="4" t="n">
        <v>104.463526104792</v>
      </c>
      <c r="BM33" s="4" t="n">
        <v>104.379990625141</v>
      </c>
      <c r="BN33" s="4" t="n">
        <v>104.252762093132</v>
      </c>
      <c r="BO33" s="4" t="n">
        <v>104.181977418542</v>
      </c>
      <c r="BP33" s="4" t="n">
        <v>104.283158057742</v>
      </c>
      <c r="BQ33" s="4" t="n">
        <v>104.344053350603</v>
      </c>
      <c r="BR33" s="4" t="n">
        <v>104.331706915933</v>
      </c>
      <c r="BS33" s="4" t="n">
        <v>104.532344269923</v>
      </c>
      <c r="BT33" s="4" t="n">
        <v>104.834037156452</v>
      </c>
      <c r="BU33" s="4" t="n">
        <v>104.996090203176</v>
      </c>
      <c r="BV33" s="4" t="n">
        <v>105.013228621879</v>
      </c>
      <c r="BW33" s="4" t="n">
        <v>104.836609249467</v>
      </c>
      <c r="BX33" s="4" t="n">
        <v>104.439003792751</v>
      </c>
      <c r="BY33" s="4" t="n">
        <v>103.917055386267</v>
      </c>
      <c r="BZ33" s="4" t="n">
        <v>103.50014863682</v>
      </c>
      <c r="CA33" s="4" t="n">
        <v>103.19295082351</v>
      </c>
      <c r="CB33" s="4" t="n">
        <v>102.686232548593</v>
      </c>
      <c r="CC33" s="4" t="n">
        <v>102.0432811249</v>
      </c>
      <c r="CD33" s="4" t="n">
        <v>101.457009618834</v>
      </c>
      <c r="CE33" s="4" t="n">
        <v>100.679500876459</v>
      </c>
      <c r="CF33" s="4" t="n">
        <v>99.6432151651813</v>
      </c>
      <c r="CG33" s="4" t="n">
        <v>98.6839144780579</v>
      </c>
      <c r="CH33" s="4" t="n">
        <v>97.7965600427947</v>
      </c>
      <c r="CI33" s="4" t="n">
        <v>96.6937532851991</v>
      </c>
      <c r="CJ33" s="4" t="n">
        <v>95.5782194954317</v>
      </c>
      <c r="CK33" s="4" t="n">
        <v>94.8713991283723</v>
      </c>
      <c r="CL33" s="4" t="n">
        <v>94.5688650046661</v>
      </c>
      <c r="CM33" s="4" t="n">
        <v>94.4282703174509</v>
      </c>
      <c r="CN33" s="4" t="n">
        <v>94.4032165354436</v>
      </c>
      <c r="CO33" s="4" t="n">
        <v>94.3275702153875</v>
      </c>
      <c r="CP33" s="4" t="n">
        <v>93.8161616022724</v>
      </c>
      <c r="CQ33" s="4" t="n">
        <v>92.9094411331609</v>
      </c>
      <c r="CR33" s="4" t="n">
        <v>92.1088761000362</v>
      </c>
      <c r="CS33" s="4" t="n">
        <v>91.93626608771</v>
      </c>
      <c r="CT33" s="4" t="n">
        <v>92.349804268643</v>
      </c>
      <c r="CU33" s="4" t="n">
        <v>92.8404398825399</v>
      </c>
      <c r="CV33" s="4" t="n">
        <v>93.1163975591686</v>
      </c>
      <c r="CW33" s="4" t="n">
        <v>93.1115613445795</v>
      </c>
      <c r="CX33" s="4" t="n">
        <v>93.0563434216171</v>
      </c>
      <c r="CY33" s="4" t="n">
        <v>93.3291461239899</v>
      </c>
      <c r="CZ33" s="4" t="n">
        <v>93.9161817980281</v>
      </c>
      <c r="DA33" s="4" t="n">
        <v>94.6412535619934</v>
      </c>
      <c r="DB33" s="4" t="n">
        <v>95.2848419495373</v>
      </c>
      <c r="DC33" s="4" t="n">
        <v>95.6110065008327</v>
      </c>
      <c r="DD33" s="4" t="n">
        <v>95.7235064344185</v>
      </c>
      <c r="DE33" s="4" t="n">
        <v>95.6687614332361</v>
      </c>
      <c r="DF33" s="4" t="n">
        <v>95.3828847366461</v>
      </c>
      <c r="DG33" s="4" t="n">
        <v>95.1582862701964</v>
      </c>
      <c r="DH33" s="4" t="n">
        <v>95.2345376501697</v>
      </c>
      <c r="DI33" s="4" t="n">
        <v>95.6217945372548</v>
      </c>
      <c r="DJ33" s="4" t="n">
        <v>96.1486780670053</v>
      </c>
      <c r="DK33" s="4" t="n">
        <v>96.5975987727357</v>
      </c>
      <c r="DL33" s="4" t="n">
        <v>96.8752104244343</v>
      </c>
      <c r="DM33" s="4" t="n">
        <v>96.9270044285985</v>
      </c>
    </row>
    <row r="34" s="3" customFormat="true" ht="11.25" hidden="false" customHeight="false" outlineLevel="0" collapsed="false">
      <c r="A34" s="3" t="s">
        <v>117</v>
      </c>
      <c r="B34" s="4" t="n">
        <v>67.104921511256</v>
      </c>
      <c r="C34" s="4" t="n">
        <v>66.9078664117133</v>
      </c>
      <c r="D34" s="4" t="n">
        <v>67.2067793135828</v>
      </c>
      <c r="E34" s="4" t="n">
        <v>68.2059089870092</v>
      </c>
      <c r="F34" s="4" t="n">
        <v>68.2478249484378</v>
      </c>
      <c r="G34" s="4" t="n">
        <v>68.7936046942335</v>
      </c>
      <c r="H34" s="4" t="n">
        <v>70.3822808524514</v>
      </c>
      <c r="I34" s="4" t="n">
        <v>72.4618241486466</v>
      </c>
      <c r="J34" s="4" t="n">
        <v>74.6767888635307</v>
      </c>
      <c r="K34" s="4" t="n">
        <v>75.4460217304317</v>
      </c>
      <c r="L34" s="4" t="n">
        <v>75.1134654298762</v>
      </c>
      <c r="M34" s="4" t="n">
        <v>75.3653022224594</v>
      </c>
      <c r="N34" s="4" t="n">
        <v>76.4139631762388</v>
      </c>
      <c r="O34" s="4" t="n">
        <v>76.7177065656447</v>
      </c>
      <c r="P34" s="4" t="n">
        <v>76.2909325865677</v>
      </c>
      <c r="Q34" s="4" t="n">
        <v>76.9162305748152</v>
      </c>
      <c r="R34" s="4" t="n">
        <v>77.326390738774</v>
      </c>
      <c r="S34" s="4" t="n">
        <v>76.4322843549641</v>
      </c>
      <c r="T34" s="4" t="n">
        <v>76.8838529519963</v>
      </c>
      <c r="U34" s="4" t="n">
        <v>78.1862728861307</v>
      </c>
      <c r="V34" s="4" t="n">
        <v>78.6001972212104</v>
      </c>
      <c r="W34" s="4" t="n">
        <v>79.2615918486407</v>
      </c>
      <c r="X34" s="4" t="n">
        <v>80.2219269774706</v>
      </c>
      <c r="Y34" s="4" t="n">
        <v>82.0228515126595</v>
      </c>
      <c r="Z34" s="4" t="n">
        <v>84.872841552335</v>
      </c>
      <c r="AA34" s="4" t="n">
        <v>87.441751314679</v>
      </c>
      <c r="AB34" s="4" t="n">
        <v>89.2012626072391</v>
      </c>
      <c r="AC34" s="4" t="n">
        <v>89.995755344214</v>
      </c>
      <c r="AD34" s="4" t="n">
        <v>89.781289040035</v>
      </c>
      <c r="AE34" s="4" t="n">
        <v>89.9434137192982</v>
      </c>
      <c r="AF34" s="4" t="n">
        <v>91.0806351124241</v>
      </c>
      <c r="AG34" s="4" t="n">
        <v>90.6033977555263</v>
      </c>
      <c r="AH34" s="4" t="n">
        <v>88.5515686633923</v>
      </c>
      <c r="AI34" s="4" t="n">
        <v>87.9063468286843</v>
      </c>
      <c r="AJ34" s="4" t="n">
        <v>89.5709856070437</v>
      </c>
      <c r="AK34" s="4" t="n">
        <v>91.8652496541956</v>
      </c>
      <c r="AL34" s="4" t="n">
        <v>92.6613152363735</v>
      </c>
      <c r="AM34" s="4" t="n">
        <v>93.0631531376899</v>
      </c>
      <c r="AN34" s="4" t="n">
        <v>94.8134571247327</v>
      </c>
      <c r="AO34" s="4" t="n">
        <v>96.7465157318683</v>
      </c>
      <c r="AP34" s="4" t="n">
        <v>98.6486372737296</v>
      </c>
      <c r="AQ34" s="4" t="n">
        <v>101.487695659115</v>
      </c>
      <c r="AR34" s="4" t="n">
        <v>102.467169875422</v>
      </c>
      <c r="AS34" s="4" t="n">
        <v>100.301309142517</v>
      </c>
      <c r="AT34" s="4" t="n">
        <v>99.2519518670654</v>
      </c>
      <c r="AU34" s="4" t="n">
        <v>101.14003866293</v>
      </c>
      <c r="AV34" s="4" t="n">
        <v>103.227481280571</v>
      </c>
      <c r="AW34" s="4" t="n">
        <v>103.766334392512</v>
      </c>
      <c r="AX34" s="4" t="n">
        <v>104.625078879878</v>
      </c>
      <c r="AY34" s="4" t="n">
        <v>106.715143512662</v>
      </c>
      <c r="AZ34" s="4" t="n">
        <v>107.710163736676</v>
      </c>
      <c r="BA34" s="4" t="n">
        <v>107.808960249617</v>
      </c>
      <c r="BB34" s="4" t="n">
        <v>108.197719644056</v>
      </c>
      <c r="BC34" s="4" t="n">
        <v>106.650087525388</v>
      </c>
      <c r="BD34" s="4" t="n">
        <v>104.16864507679</v>
      </c>
      <c r="BE34" s="4" t="n">
        <v>104.073982340293</v>
      </c>
      <c r="BF34" s="4" t="n">
        <v>104.877636831881</v>
      </c>
      <c r="BG34" s="4" t="n">
        <v>105.044671397247</v>
      </c>
      <c r="BH34" s="4" t="n">
        <v>106.352380245652</v>
      </c>
      <c r="BI34" s="4" t="n">
        <v>107.298414818619</v>
      </c>
      <c r="BJ34" s="4" t="n">
        <v>105.340294865098</v>
      </c>
      <c r="BK34" s="4" t="n">
        <v>104.011551238304</v>
      </c>
      <c r="BL34" s="4" t="n">
        <v>104.736049596785</v>
      </c>
      <c r="BM34" s="4" t="n">
        <v>104.686100315972</v>
      </c>
      <c r="BN34" s="4" t="n">
        <v>104.368523158513</v>
      </c>
      <c r="BO34" s="4" t="n">
        <v>103.952467580484</v>
      </c>
      <c r="BP34" s="4" t="n">
        <v>102.607581043966</v>
      </c>
      <c r="BQ34" s="4" t="n">
        <v>101.366508875753</v>
      </c>
      <c r="BR34" s="4" t="n">
        <v>100.716464731249</v>
      </c>
      <c r="BS34" s="4" t="n">
        <v>99.9874722056919</v>
      </c>
      <c r="BT34" s="4" t="n">
        <v>99.0394188008148</v>
      </c>
      <c r="BU34" s="4" t="n">
        <v>98.1049927597639</v>
      </c>
      <c r="BV34" s="4" t="n">
        <v>96.6920054635918</v>
      </c>
      <c r="BW34" s="4" t="n">
        <v>94.2430507077473</v>
      </c>
      <c r="BX34" s="4" t="n">
        <v>91.2810106006719</v>
      </c>
      <c r="BY34" s="4" t="n">
        <v>88.786636774101</v>
      </c>
      <c r="BZ34" s="4" t="n">
        <v>86.4781331885891</v>
      </c>
      <c r="CA34" s="4" t="n">
        <v>84.2355139214222</v>
      </c>
      <c r="CB34" s="4" t="n">
        <v>83.3571976280934</v>
      </c>
      <c r="CC34" s="4" t="n">
        <v>83.457207270265</v>
      </c>
      <c r="CD34" s="4" t="n">
        <v>81.3106246742446</v>
      </c>
      <c r="CE34" s="4" t="n">
        <v>76.1825413210158</v>
      </c>
      <c r="CF34" s="4" t="n">
        <v>70.2213159310928</v>
      </c>
      <c r="CG34" s="4" t="n">
        <v>65.154077418684</v>
      </c>
      <c r="CH34" s="4" t="n">
        <v>62.0511271532493</v>
      </c>
      <c r="CI34" s="4" t="n">
        <v>60.0611529362294</v>
      </c>
      <c r="CJ34" s="4" t="n">
        <v>58.5276612745545</v>
      </c>
      <c r="CK34" s="4" t="n">
        <v>58.621968831477</v>
      </c>
      <c r="CL34" s="4" t="n">
        <v>59.8315205714642</v>
      </c>
      <c r="CM34" s="4" t="n">
        <v>60.5302577019788</v>
      </c>
      <c r="CN34" s="4" t="n">
        <v>61.0453347281248</v>
      </c>
      <c r="CO34" s="4" t="n">
        <v>62.8495973328415</v>
      </c>
      <c r="CP34" s="4" t="n">
        <v>65.7610749780972</v>
      </c>
      <c r="CQ34" s="4" t="n">
        <v>68.2172205730149</v>
      </c>
      <c r="CR34" s="4" t="n">
        <v>69.3925684284357</v>
      </c>
      <c r="CS34" s="4" t="n">
        <v>69.830456998748</v>
      </c>
      <c r="CT34" s="4" t="n">
        <v>70.7946294991302</v>
      </c>
      <c r="CU34" s="4" t="n">
        <v>71.6404739367013</v>
      </c>
      <c r="CV34" s="4" t="n">
        <v>72.9516511828917</v>
      </c>
      <c r="CW34" s="4" t="n">
        <v>75.7823652387833</v>
      </c>
      <c r="CX34" s="4" t="n">
        <v>78.131678937507</v>
      </c>
      <c r="CY34" s="4" t="n">
        <v>79.9746056058572</v>
      </c>
      <c r="CZ34" s="4" t="n">
        <v>81.9085732576572</v>
      </c>
      <c r="DA34" s="4" t="n">
        <v>83.0993972039049</v>
      </c>
      <c r="DB34" s="4" t="n">
        <v>84.541578767693</v>
      </c>
      <c r="DC34" s="4" t="n">
        <v>86.0169845361134</v>
      </c>
      <c r="DD34" s="4" t="n">
        <v>85.5864275793358</v>
      </c>
      <c r="DE34" s="4" t="n">
        <v>84.7339353972311</v>
      </c>
      <c r="DF34" s="4" t="n">
        <v>85.4209356370733</v>
      </c>
      <c r="DG34" s="4" t="n">
        <v>86.8338743933218</v>
      </c>
      <c r="DH34" s="4" t="n">
        <v>88.0681626445446</v>
      </c>
      <c r="DI34" s="4" t="n">
        <v>88.4622190843449</v>
      </c>
      <c r="DJ34" s="4" t="n">
        <v>88.6335483143957</v>
      </c>
      <c r="DK34" s="4" t="n">
        <v>89.4672452253311</v>
      </c>
      <c r="DL34" s="4" t="n">
        <v>89.7888544117023</v>
      </c>
      <c r="DM34" s="4" t="n">
        <v>89.25619848705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2:50:32Z</dcterms:created>
  <dc:creator>Lilian Bõkova</dc:creator>
  <dc:description/>
  <dc:language>en-US</dc:language>
  <cp:lastModifiedBy>RM</cp:lastModifiedBy>
  <cp:lastPrinted>2011-06-27T12:37:21Z</cp:lastPrinted>
  <dcterms:modified xsi:type="dcterms:W3CDTF">2011-09-29T07:43:34Z</dcterms:modified>
  <cp:revision>0</cp:revision>
  <dc:subject/>
  <dc:title/>
</cp:coreProperties>
</file>