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I kvartal 2011 (eurot)</t>
  </si>
  <si>
    <t xml:space="preserve">Palgatöötaja keskmine brutopalk ja tööjõukulu tunnis, III kvartal 2011 (eurot)</t>
  </si>
  <si>
    <t xml:space="preserve">Average monthly gross wages and salaries and monthly labour costs per employee, 3rd quarter 2011 (euros)</t>
  </si>
  <si>
    <t xml:space="preserve">Average hourly gross wages and salaries and hourly labour costs, 3rd quarter 2011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Tervishoid ja sotsiaalhoolekanne</t>
  </si>
  <si>
    <t xml:space="preserve">Human health and social work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5002357"/>
        <c:axId val="95741282"/>
      </c:barChart>
      <c:catAx>
        <c:axId val="8500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7597935013665"/>
              <c:y val="0.0482651853200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282"/>
        <c:crossesAt val="0"/>
        <c:auto val="1"/>
        <c:lblAlgn val="ctr"/>
        <c:lblOffset val="100"/>
        <c:noMultiLvlLbl val="0"/>
      </c:catAx>
      <c:valAx>
        <c:axId val="9574128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29851199514121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357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4266626176739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8024074494663"/>
          <c:w val="0.984223147797551"/>
          <c:h val="0.879672950261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2818563"/>
        <c:axId val="19946591"/>
      </c:barChart>
      <c:catAx>
        <c:axId val="72818563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3844503344693"/>
              <c:y val="0.0491937315466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591"/>
        <c:crossesAt val="0"/>
        <c:auto val="1"/>
        <c:lblAlgn val="ctr"/>
        <c:lblOffset val="100"/>
        <c:noMultiLvlLbl val="0"/>
      </c:catAx>
      <c:valAx>
        <c:axId val="1994659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56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0292818376877"/>
          <c:y val="0.0113558937088349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1329.66</v>
      </c>
      <c r="D5" s="1" t="n">
        <v>1838.469</v>
      </c>
      <c r="E5" s="7"/>
      <c r="F5" s="1" t="s">
        <v>8</v>
      </c>
      <c r="G5" s="1" t="s">
        <v>9</v>
      </c>
      <c r="H5" s="2" t="n">
        <v>7.48</v>
      </c>
      <c r="I5" s="2" t="n">
        <v>12.78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1" t="n">
        <v>1265.69</v>
      </c>
      <c r="D6" s="1" t="n">
        <v>1725.123</v>
      </c>
      <c r="E6" s="7"/>
      <c r="F6" s="1" t="s">
        <v>10</v>
      </c>
      <c r="G6" s="1" t="s">
        <v>11</v>
      </c>
      <c r="H6" s="2" t="n">
        <v>7.32</v>
      </c>
      <c r="I6" s="2" t="n">
        <v>12.004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1110.46</v>
      </c>
      <c r="D7" s="1" t="n">
        <v>1516.942</v>
      </c>
      <c r="E7" s="7"/>
      <c r="F7" s="1" t="s">
        <v>12</v>
      </c>
      <c r="G7" s="1" t="s">
        <v>13</v>
      </c>
      <c r="H7" s="2" t="n">
        <v>6.43</v>
      </c>
      <c r="I7" s="2" t="n">
        <v>10.74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1" t="n">
        <v>1068.15</v>
      </c>
      <c r="D8" s="1" t="n">
        <v>1449.848</v>
      </c>
      <c r="E8" s="7"/>
      <c r="F8" s="1" t="s">
        <v>14</v>
      </c>
      <c r="G8" s="1" t="s">
        <v>15</v>
      </c>
      <c r="H8" s="2" t="n">
        <v>6.31</v>
      </c>
      <c r="I8" s="2" t="n">
        <v>9.921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1" t="n">
        <v>1028.65</v>
      </c>
      <c r="D9" s="1" t="n">
        <v>1386.735</v>
      </c>
      <c r="E9" s="7"/>
      <c r="F9" s="1" t="s">
        <v>16</v>
      </c>
      <c r="G9" s="1" t="s">
        <v>17</v>
      </c>
      <c r="H9" s="2" t="n">
        <v>5.92</v>
      </c>
      <c r="I9" s="2" t="n">
        <v>9.18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1" t="n">
        <v>941.21</v>
      </c>
      <c r="D10" s="1" t="n">
        <v>1275.383</v>
      </c>
      <c r="E10" s="7"/>
      <c r="F10" s="1" t="s">
        <v>18</v>
      </c>
      <c r="G10" s="1" t="s">
        <v>19</v>
      </c>
      <c r="H10" s="2" t="n">
        <v>5.55</v>
      </c>
      <c r="I10" s="2" t="n">
        <v>9.719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1" t="n">
        <v>868.22</v>
      </c>
      <c r="D11" s="1" t="n">
        <v>1172.323</v>
      </c>
      <c r="E11" s="7"/>
      <c r="F11" s="1" t="s">
        <v>20</v>
      </c>
      <c r="G11" s="1" t="s">
        <v>21</v>
      </c>
      <c r="H11" s="2" t="n">
        <v>5.09</v>
      </c>
      <c r="I11" s="2" t="n">
        <v>7.306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1" t="n">
        <v>826.77</v>
      </c>
      <c r="D12" s="1" t="n">
        <v>1135.745</v>
      </c>
      <c r="E12" s="7"/>
      <c r="F12" s="1" t="s">
        <v>24</v>
      </c>
      <c r="G12" s="2" t="s">
        <v>25</v>
      </c>
      <c r="H12" s="2" t="n">
        <v>4.88</v>
      </c>
      <c r="I12" s="2" t="n">
        <v>7.914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6</v>
      </c>
      <c r="B13" s="1" t="s">
        <v>27</v>
      </c>
      <c r="C13" s="1" t="n">
        <v>815.07</v>
      </c>
      <c r="D13" s="1" t="n">
        <v>1104.157</v>
      </c>
      <c r="E13" s="7"/>
      <c r="F13" s="2" t="s">
        <v>28</v>
      </c>
      <c r="G13" s="1" t="s">
        <v>29</v>
      </c>
      <c r="H13" s="2" t="n">
        <v>4.82</v>
      </c>
      <c r="I13" s="2" t="n">
        <v>7.643</v>
      </c>
      <c r="K13" s="2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4</v>
      </c>
      <c r="B14" s="2" t="s">
        <v>25</v>
      </c>
      <c r="C14" s="1" t="n">
        <v>812.72</v>
      </c>
      <c r="D14" s="1" t="n">
        <v>1094.734</v>
      </c>
      <c r="E14" s="7"/>
      <c r="F14" s="1" t="s">
        <v>22</v>
      </c>
      <c r="G14" s="1" t="s">
        <v>23</v>
      </c>
      <c r="H14" s="2" t="n">
        <v>4.74</v>
      </c>
      <c r="I14" s="2" t="n">
        <v>7.678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2" t="s">
        <v>28</v>
      </c>
      <c r="B15" s="1" t="s">
        <v>29</v>
      </c>
      <c r="C15" s="1" t="n">
        <v>808.85</v>
      </c>
      <c r="D15" s="1" t="n">
        <v>1095.697</v>
      </c>
      <c r="E15" s="7"/>
      <c r="F15" s="1" t="s">
        <v>30</v>
      </c>
      <c r="G15" s="1" t="s">
        <v>31</v>
      </c>
      <c r="H15" s="2" t="n">
        <v>4.73</v>
      </c>
      <c r="I15" s="2" t="n">
        <v>7.458</v>
      </c>
      <c r="K15" s="2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1" t="n">
        <v>794.59</v>
      </c>
      <c r="D16" s="1" t="n">
        <v>1078.031</v>
      </c>
      <c r="E16" s="7"/>
      <c r="F16" s="1" t="s">
        <v>26</v>
      </c>
      <c r="G16" s="1" t="s">
        <v>27</v>
      </c>
      <c r="H16" s="2" t="n">
        <v>4.57</v>
      </c>
      <c r="I16" s="2" t="n">
        <v>7.105</v>
      </c>
      <c r="K16" s="1"/>
      <c r="L16" s="7"/>
      <c r="M16" s="7"/>
      <c r="N16" s="7"/>
      <c r="O16" s="2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1" t="n">
        <v>789.73</v>
      </c>
      <c r="D17" s="1" t="n">
        <v>1068.433</v>
      </c>
      <c r="E17" s="7"/>
      <c r="F17" s="1" t="s">
        <v>32</v>
      </c>
      <c r="G17" s="1" t="s">
        <v>33</v>
      </c>
      <c r="H17" s="2" t="n">
        <v>4.55</v>
      </c>
      <c r="I17" s="2" t="n">
        <v>6.988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1" t="n">
        <v>782.13</v>
      </c>
      <c r="D18" s="1" t="n">
        <v>1053.486</v>
      </c>
      <c r="E18" s="7"/>
      <c r="F18" s="1" t="s">
        <v>34</v>
      </c>
      <c r="G18" s="1" t="s">
        <v>35</v>
      </c>
      <c r="H18" s="2" t="n">
        <v>4.47</v>
      </c>
      <c r="I18" s="2" t="n">
        <v>6.62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1" t="n">
        <v>688.25</v>
      </c>
      <c r="D19" s="1" t="n">
        <v>929.396</v>
      </c>
      <c r="E19" s="7"/>
      <c r="F19" s="1" t="s">
        <v>38</v>
      </c>
      <c r="G19" s="1" t="s">
        <v>39</v>
      </c>
      <c r="H19" s="2" t="n">
        <v>4.12</v>
      </c>
      <c r="I19" s="2" t="n">
        <v>7.835</v>
      </c>
      <c r="K19" s="1"/>
      <c r="L19" s="7"/>
      <c r="M19" s="7"/>
      <c r="N19" s="7"/>
      <c r="O19" s="2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2" t="s">
        <v>40</v>
      </c>
      <c r="B20" s="2" t="s">
        <v>41</v>
      </c>
      <c r="C20" s="1" t="n">
        <v>630.76</v>
      </c>
      <c r="D20" s="1" t="n">
        <v>853.502</v>
      </c>
      <c r="E20" s="7"/>
      <c r="F20" s="2" t="s">
        <v>40</v>
      </c>
      <c r="G20" s="2" t="s">
        <v>41</v>
      </c>
      <c r="H20" s="2" t="n">
        <v>3.95</v>
      </c>
      <c r="I20" s="2" t="n">
        <v>6.56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1" t="s">
        <v>42</v>
      </c>
      <c r="B21" s="1" t="s">
        <v>43</v>
      </c>
      <c r="C21" s="1" t="n">
        <v>596.89</v>
      </c>
      <c r="D21" s="1" t="n">
        <v>803.571</v>
      </c>
      <c r="E21" s="7"/>
      <c r="F21" s="1" t="s">
        <v>36</v>
      </c>
      <c r="G21" s="1" t="s">
        <v>37</v>
      </c>
      <c r="H21" s="2" t="n">
        <v>3.83</v>
      </c>
      <c r="I21" s="2" t="n">
        <v>5.65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38</v>
      </c>
      <c r="B22" s="1" t="s">
        <v>39</v>
      </c>
      <c r="C22" s="1" t="n">
        <v>563.79</v>
      </c>
      <c r="D22" s="1" t="n">
        <v>764.655</v>
      </c>
      <c r="F22" s="1" t="s">
        <v>42</v>
      </c>
      <c r="G22" s="1" t="s">
        <v>43</v>
      </c>
      <c r="H22" s="2" t="n">
        <v>3.64</v>
      </c>
      <c r="I22" s="2" t="n">
        <v>5.281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1" t="n">
        <v>515.66</v>
      </c>
      <c r="D23" s="1" t="n">
        <v>696.259</v>
      </c>
      <c r="F23" s="1" t="s">
        <v>44</v>
      </c>
      <c r="G23" s="1" t="s">
        <v>45</v>
      </c>
      <c r="H23" s="2" t="n">
        <v>3.18</v>
      </c>
      <c r="I23" s="2" t="n">
        <v>4.662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1" t="n">
        <v>437.67</v>
      </c>
      <c r="D24" s="1" t="n">
        <v>592.622</v>
      </c>
      <c r="F24" s="2" t="s">
        <v>46</v>
      </c>
      <c r="G24" s="2" t="s">
        <v>47</v>
      </c>
      <c r="H24" s="2" t="n">
        <v>2.74</v>
      </c>
      <c r="I24" s="2" t="n">
        <v>4.019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un</cp:lastModifiedBy>
  <cp:lastPrinted>2009-02-23T08:08:06Z</cp:lastPrinted>
  <dcterms:modified xsi:type="dcterms:W3CDTF">2011-11-24T08:01:03Z</dcterms:modified>
  <cp:revision>0</cp:revision>
  <dc:subject/>
  <dc:title/>
</cp:coreProperties>
</file>