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3">
  <si>
    <t xml:space="preserve">Ettevõtlussektori müügitulu, tööjõukulud ja kasum, I kvartal 2002 - III kvartal 2011</t>
  </si>
  <si>
    <t xml:space="preserve">(2005. aasta kvartalite keskmine = 100)</t>
  </si>
  <si>
    <t xml:space="preserve">Net sales, personnel expenses and total profit of the business sector, 1st quarter 2002 - 3rd quarter 2011</t>
  </si>
  <si>
    <t xml:space="preserve">(average of the quarters of  2005=100)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Kvartalid/Quarters</t>
  </si>
  <si>
    <t xml:space="preserve">I kvartal</t>
  </si>
  <si>
    <t xml:space="preserve">II kvartal</t>
  </si>
  <si>
    <t xml:space="preserve">III kvartal</t>
  </si>
  <si>
    <t xml:space="preserve">IV kvartal</t>
  </si>
  <si>
    <t xml:space="preserve">Müügitulu/ Net sales</t>
  </si>
  <si>
    <t xml:space="preserve">Tööjõukulud/ Personnel expenses</t>
  </si>
  <si>
    <t xml:space="preserve">Kogukasum/ Total profit</t>
  </si>
  <si>
    <t xml:space="preserve">Ettevõtlussektori müügitulu ja selle trend, I kvartal 2002 - II kvartal 2010</t>
  </si>
  <si>
    <t xml:space="preserve">Net sales and trend of the business sector, 1st quarter 2002 - 2nd quarter 2010</t>
  </si>
  <si>
    <t xml:space="preserve">Trend/Tren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0"/>
  </numFmts>
  <fonts count="13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sz val="10"/>
      <name val="Arial"/>
      <family val="2"/>
      <charset val="186"/>
    </font>
    <font>
      <sz val="9"/>
      <name val="Times New Roman"/>
      <family val="0"/>
      <charset val="186"/>
    </font>
    <font>
      <sz val="8"/>
      <name val="Arial"/>
      <family val="2"/>
      <charset val="186"/>
    </font>
    <font>
      <sz val="9"/>
      <color rgb="FF000000"/>
      <name val="Arial"/>
      <family val="2"/>
    </font>
    <font>
      <sz val="8.5"/>
      <color rgb="FF000000"/>
      <name val="Arial"/>
      <family val="2"/>
    </font>
    <font>
      <sz val="9.75"/>
      <name val="Arial"/>
      <family val="2"/>
      <charset val="186"/>
    </font>
    <font>
      <sz val="10.7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186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589546693089"/>
          <c:y val="0.0580985915492958"/>
          <c:w val="0.639682932870944"/>
          <c:h val="0.907367280606717"/>
        </c:manualLayout>
      </c:layout>
      <c:lineChart>
        <c:grouping val="standard"/>
        <c:varyColors val="0"/>
        <c:ser>
          <c:idx val="0"/>
          <c:order val="0"/>
          <c:tx>
            <c:strRef>
              <c:f>Sheet1!$A$8</c:f>
              <c:strCache>
                <c:ptCount val="1"/>
                <c:pt idx="0">
                  <c:v>Müügitulu/ Net sa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6:$AN$7</c:f>
              <c:multiLvlStrCache>
                <c:ptCount val="39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  <c:pt idx="31">
                    <c:v>IV kvartal</c:v>
                  </c:pt>
                  <c:pt idx="32">
                    <c:v>I kvartal</c:v>
                  </c:pt>
                  <c:pt idx="33">
                    <c:v>II kvartal</c:v>
                  </c:pt>
                  <c:pt idx="34">
                    <c:v>III kvartal</c:v>
                  </c:pt>
                  <c:pt idx="35">
                    <c:v>IV kvartal</c:v>
                  </c:pt>
                  <c:pt idx="36">
                    <c:v>I kvartal</c:v>
                  </c:pt>
                  <c:pt idx="37">
                    <c:v>II kvartal</c:v>
                  </c:pt>
                  <c:pt idx="38">
                    <c:v>III kvartal</c:v>
                  </c:pt>
                </c:lvl>
                <c:lvl>
                  <c:pt idx="0">
                    <c:v>2002</c:v>
                  </c:pt>
                  <c:pt idx="4">
                    <c:v>2003</c:v>
                  </c:pt>
                  <c:pt idx="8">
                    <c:v>2004</c:v>
                  </c:pt>
                  <c:pt idx="12">
                    <c:v>2005</c:v>
                  </c:pt>
                  <c:pt idx="16">
                    <c:v>2006</c:v>
                  </c:pt>
                  <c:pt idx="20">
                    <c:v>2007</c:v>
                  </c:pt>
                  <c:pt idx="24">
                    <c:v>2008</c:v>
                  </c:pt>
                  <c:pt idx="28">
                    <c:v>2009</c:v>
                  </c:pt>
                  <c:pt idx="32">
                    <c:v>2010</c:v>
                  </c:pt>
                  <c:pt idx="36">
                    <c:v>2011</c:v>
                  </c:pt>
                </c:lvl>
              </c:multiLvlStrCache>
            </c:multiLvlStrRef>
          </c:cat>
          <c:val>
            <c:numRef>
              <c:f>Sheet1!$B$8:$AN$8</c:f>
              <c:numCache>
                <c:formatCode>General</c:formatCode>
                <c:ptCount val="39"/>
                <c:pt idx="0">
                  <c:v>58.9</c:v>
                </c:pt>
                <c:pt idx="1">
                  <c:v>69.2</c:v>
                </c:pt>
                <c:pt idx="2">
                  <c:v>68.5</c:v>
                </c:pt>
                <c:pt idx="3">
                  <c:v>72</c:v>
                </c:pt>
                <c:pt idx="4">
                  <c:v>65.7</c:v>
                </c:pt>
                <c:pt idx="5">
                  <c:v>72.2</c:v>
                </c:pt>
                <c:pt idx="6">
                  <c:v>75.2</c:v>
                </c:pt>
                <c:pt idx="7">
                  <c:v>79.4</c:v>
                </c:pt>
                <c:pt idx="8">
                  <c:v>74.7</c:v>
                </c:pt>
                <c:pt idx="9">
                  <c:v>83.9</c:v>
                </c:pt>
                <c:pt idx="10">
                  <c:v>84.6</c:v>
                </c:pt>
                <c:pt idx="11">
                  <c:v>89.3</c:v>
                </c:pt>
                <c:pt idx="12">
                  <c:v>85.7</c:v>
                </c:pt>
                <c:pt idx="13">
                  <c:v>99.3</c:v>
                </c:pt>
                <c:pt idx="14">
                  <c:v>104.1</c:v>
                </c:pt>
                <c:pt idx="15">
                  <c:v>110.9</c:v>
                </c:pt>
                <c:pt idx="16">
                  <c:v>102.7</c:v>
                </c:pt>
                <c:pt idx="17">
                  <c:v>120.1</c:v>
                </c:pt>
                <c:pt idx="18">
                  <c:v>125.2</c:v>
                </c:pt>
                <c:pt idx="19">
                  <c:v>129.7</c:v>
                </c:pt>
                <c:pt idx="20">
                  <c:v>128.9</c:v>
                </c:pt>
                <c:pt idx="21">
                  <c:v>147.5</c:v>
                </c:pt>
                <c:pt idx="22">
                  <c:v>147.9</c:v>
                </c:pt>
                <c:pt idx="23">
                  <c:v>151.5</c:v>
                </c:pt>
                <c:pt idx="24">
                  <c:v>135.5</c:v>
                </c:pt>
                <c:pt idx="25">
                  <c:v>149.6</c:v>
                </c:pt>
                <c:pt idx="26">
                  <c:v>150.1</c:v>
                </c:pt>
                <c:pt idx="27">
                  <c:v>131.2</c:v>
                </c:pt>
                <c:pt idx="28">
                  <c:v>106.9</c:v>
                </c:pt>
                <c:pt idx="29">
                  <c:v>115.1</c:v>
                </c:pt>
                <c:pt idx="30">
                  <c:v>111.6</c:v>
                </c:pt>
                <c:pt idx="31">
                  <c:v>111.1</c:v>
                </c:pt>
                <c:pt idx="32">
                  <c:v>106.014949541516</c:v>
                </c:pt>
                <c:pt idx="33">
                  <c:v>123.585752303888</c:v>
                </c:pt>
                <c:pt idx="34">
                  <c:v>129.395346071918</c:v>
                </c:pt>
                <c:pt idx="35">
                  <c:v>136.525512863824</c:v>
                </c:pt>
                <c:pt idx="36">
                  <c:v>131.576068360318</c:v>
                </c:pt>
                <c:pt idx="37">
                  <c:v>146.558001660253</c:v>
                </c:pt>
                <c:pt idx="38">
                  <c:v>150.0244652541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$9</c:f>
              <c:strCache>
                <c:ptCount val="1"/>
                <c:pt idx="0">
                  <c:v>Tööjõukulud/ Personnel expens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6:$AN$7</c:f>
              <c:multiLvlStrCache>
                <c:ptCount val="39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  <c:pt idx="31">
                    <c:v>IV kvartal</c:v>
                  </c:pt>
                  <c:pt idx="32">
                    <c:v>I kvartal</c:v>
                  </c:pt>
                  <c:pt idx="33">
                    <c:v>II kvartal</c:v>
                  </c:pt>
                  <c:pt idx="34">
                    <c:v>III kvartal</c:v>
                  </c:pt>
                  <c:pt idx="35">
                    <c:v>IV kvartal</c:v>
                  </c:pt>
                  <c:pt idx="36">
                    <c:v>I kvartal</c:v>
                  </c:pt>
                  <c:pt idx="37">
                    <c:v>II kvartal</c:v>
                  </c:pt>
                  <c:pt idx="38">
                    <c:v>III kvartal</c:v>
                  </c:pt>
                </c:lvl>
                <c:lvl>
                  <c:pt idx="0">
                    <c:v>2002</c:v>
                  </c:pt>
                  <c:pt idx="4">
                    <c:v>2003</c:v>
                  </c:pt>
                  <c:pt idx="8">
                    <c:v>2004</c:v>
                  </c:pt>
                  <c:pt idx="12">
                    <c:v>2005</c:v>
                  </c:pt>
                  <c:pt idx="16">
                    <c:v>2006</c:v>
                  </c:pt>
                  <c:pt idx="20">
                    <c:v>2007</c:v>
                  </c:pt>
                  <c:pt idx="24">
                    <c:v>2008</c:v>
                  </c:pt>
                  <c:pt idx="28">
                    <c:v>2009</c:v>
                  </c:pt>
                  <c:pt idx="32">
                    <c:v>2010</c:v>
                  </c:pt>
                  <c:pt idx="36">
                    <c:v>2011</c:v>
                  </c:pt>
                </c:lvl>
              </c:multiLvlStrCache>
            </c:multiLvlStrRef>
          </c:cat>
          <c:val>
            <c:numRef>
              <c:f>Sheet1!$B$9:$AN$9</c:f>
              <c:numCache>
                <c:formatCode>General</c:formatCode>
                <c:ptCount val="39"/>
                <c:pt idx="0">
                  <c:v>64.1</c:v>
                </c:pt>
                <c:pt idx="1">
                  <c:v>71.1</c:v>
                </c:pt>
                <c:pt idx="2">
                  <c:v>68.7</c:v>
                </c:pt>
                <c:pt idx="3">
                  <c:v>75.8</c:v>
                </c:pt>
                <c:pt idx="4">
                  <c:v>71.8</c:v>
                </c:pt>
                <c:pt idx="5">
                  <c:v>77.7</c:v>
                </c:pt>
                <c:pt idx="6">
                  <c:v>76.1</c:v>
                </c:pt>
                <c:pt idx="7">
                  <c:v>83</c:v>
                </c:pt>
                <c:pt idx="8">
                  <c:v>80.2</c:v>
                </c:pt>
                <c:pt idx="9">
                  <c:v>86.6</c:v>
                </c:pt>
                <c:pt idx="10">
                  <c:v>84.5</c:v>
                </c:pt>
                <c:pt idx="11">
                  <c:v>91.8</c:v>
                </c:pt>
                <c:pt idx="12">
                  <c:v>90.6</c:v>
                </c:pt>
                <c:pt idx="13">
                  <c:v>100.2</c:v>
                </c:pt>
                <c:pt idx="14">
                  <c:v>98.7</c:v>
                </c:pt>
                <c:pt idx="15">
                  <c:v>110.6</c:v>
                </c:pt>
                <c:pt idx="16">
                  <c:v>107.8</c:v>
                </c:pt>
                <c:pt idx="17">
                  <c:v>120.3</c:v>
                </c:pt>
                <c:pt idx="18">
                  <c:v>120.5</c:v>
                </c:pt>
                <c:pt idx="19">
                  <c:v>138.1</c:v>
                </c:pt>
                <c:pt idx="20">
                  <c:v>140.7</c:v>
                </c:pt>
                <c:pt idx="21">
                  <c:v>156.7</c:v>
                </c:pt>
                <c:pt idx="22">
                  <c:v>152</c:v>
                </c:pt>
                <c:pt idx="23">
                  <c:v>169.6</c:v>
                </c:pt>
                <c:pt idx="24">
                  <c:v>166.4</c:v>
                </c:pt>
                <c:pt idx="25">
                  <c:v>177.9</c:v>
                </c:pt>
                <c:pt idx="26">
                  <c:v>168.9</c:v>
                </c:pt>
                <c:pt idx="27">
                  <c:v>170.5</c:v>
                </c:pt>
                <c:pt idx="28">
                  <c:v>152.5</c:v>
                </c:pt>
                <c:pt idx="29">
                  <c:v>146.3</c:v>
                </c:pt>
                <c:pt idx="30">
                  <c:v>136.1</c:v>
                </c:pt>
                <c:pt idx="31">
                  <c:v>137</c:v>
                </c:pt>
                <c:pt idx="32">
                  <c:v>126.979360640603</c:v>
                </c:pt>
                <c:pt idx="33">
                  <c:v>134.686936471026</c:v>
                </c:pt>
                <c:pt idx="34">
                  <c:v>131.210029317168</c:v>
                </c:pt>
                <c:pt idx="35">
                  <c:v>139.289416868371</c:v>
                </c:pt>
                <c:pt idx="36">
                  <c:v>137.028797829176</c:v>
                </c:pt>
                <c:pt idx="37">
                  <c:v>147.808396651302</c:v>
                </c:pt>
                <c:pt idx="38">
                  <c:v>146.088709340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A$10</c:f>
              <c:strCache>
                <c:ptCount val="1"/>
                <c:pt idx="0">
                  <c:v>Kogukasum/ Total profi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6:$AN$7</c:f>
              <c:multiLvlStrCache>
                <c:ptCount val="39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  <c:pt idx="31">
                    <c:v>IV kvartal</c:v>
                  </c:pt>
                  <c:pt idx="32">
                    <c:v>I kvartal</c:v>
                  </c:pt>
                  <c:pt idx="33">
                    <c:v>II kvartal</c:v>
                  </c:pt>
                  <c:pt idx="34">
                    <c:v>III kvartal</c:v>
                  </c:pt>
                  <c:pt idx="35">
                    <c:v>IV kvartal</c:v>
                  </c:pt>
                  <c:pt idx="36">
                    <c:v>I kvartal</c:v>
                  </c:pt>
                  <c:pt idx="37">
                    <c:v>II kvartal</c:v>
                  </c:pt>
                  <c:pt idx="38">
                    <c:v>III kvartal</c:v>
                  </c:pt>
                </c:lvl>
                <c:lvl>
                  <c:pt idx="0">
                    <c:v>2002</c:v>
                  </c:pt>
                  <c:pt idx="4">
                    <c:v>2003</c:v>
                  </c:pt>
                  <c:pt idx="8">
                    <c:v>2004</c:v>
                  </c:pt>
                  <c:pt idx="12">
                    <c:v>2005</c:v>
                  </c:pt>
                  <c:pt idx="16">
                    <c:v>2006</c:v>
                  </c:pt>
                  <c:pt idx="20">
                    <c:v>2007</c:v>
                  </c:pt>
                  <c:pt idx="24">
                    <c:v>2008</c:v>
                  </c:pt>
                  <c:pt idx="28">
                    <c:v>2009</c:v>
                  </c:pt>
                  <c:pt idx="32">
                    <c:v>2010</c:v>
                  </c:pt>
                  <c:pt idx="36">
                    <c:v>2011</c:v>
                  </c:pt>
                </c:lvl>
              </c:multiLvlStrCache>
            </c:multiLvlStrRef>
          </c:cat>
          <c:val>
            <c:numRef>
              <c:f>Sheet1!$B$10:$AN$10</c:f>
              <c:numCache>
                <c:formatCode>General</c:formatCode>
                <c:ptCount val="39"/>
                <c:pt idx="0">
                  <c:v>55.8</c:v>
                </c:pt>
                <c:pt idx="1">
                  <c:v>72.8</c:v>
                </c:pt>
                <c:pt idx="2">
                  <c:v>77.3</c:v>
                </c:pt>
                <c:pt idx="3">
                  <c:v>68.1</c:v>
                </c:pt>
                <c:pt idx="4">
                  <c:v>68.4</c:v>
                </c:pt>
                <c:pt idx="5">
                  <c:v>75.6</c:v>
                </c:pt>
                <c:pt idx="6">
                  <c:v>83</c:v>
                </c:pt>
                <c:pt idx="7">
                  <c:v>74.2</c:v>
                </c:pt>
                <c:pt idx="8">
                  <c:v>64.9</c:v>
                </c:pt>
                <c:pt idx="9">
                  <c:v>81</c:v>
                </c:pt>
                <c:pt idx="10">
                  <c:v>83.9</c:v>
                </c:pt>
                <c:pt idx="11">
                  <c:v>70</c:v>
                </c:pt>
                <c:pt idx="12">
                  <c:v>73.5</c:v>
                </c:pt>
                <c:pt idx="13">
                  <c:v>105.8</c:v>
                </c:pt>
                <c:pt idx="14">
                  <c:v>111.6</c:v>
                </c:pt>
                <c:pt idx="15">
                  <c:v>109.1</c:v>
                </c:pt>
                <c:pt idx="16">
                  <c:v>103.8</c:v>
                </c:pt>
                <c:pt idx="17">
                  <c:v>130.3</c:v>
                </c:pt>
                <c:pt idx="18">
                  <c:v>156.7</c:v>
                </c:pt>
                <c:pt idx="19">
                  <c:v>152.7</c:v>
                </c:pt>
                <c:pt idx="20">
                  <c:v>130.9</c:v>
                </c:pt>
                <c:pt idx="21">
                  <c:v>168</c:v>
                </c:pt>
                <c:pt idx="22">
                  <c:v>167.1</c:v>
                </c:pt>
                <c:pt idx="23">
                  <c:v>141.1</c:v>
                </c:pt>
                <c:pt idx="24">
                  <c:v>116.3</c:v>
                </c:pt>
                <c:pt idx="25">
                  <c:v>133.7</c:v>
                </c:pt>
                <c:pt idx="26">
                  <c:v>137.9</c:v>
                </c:pt>
                <c:pt idx="27">
                  <c:v>71.7</c:v>
                </c:pt>
                <c:pt idx="28">
                  <c:v>27.3</c:v>
                </c:pt>
                <c:pt idx="29">
                  <c:v>62.9</c:v>
                </c:pt>
                <c:pt idx="30">
                  <c:v>50.4</c:v>
                </c:pt>
                <c:pt idx="31">
                  <c:v>57.8</c:v>
                </c:pt>
                <c:pt idx="32">
                  <c:v>54.1746608198218</c:v>
                </c:pt>
                <c:pt idx="33">
                  <c:v>81.9606209850078</c:v>
                </c:pt>
                <c:pt idx="34">
                  <c:v>111.38679285721</c:v>
                </c:pt>
                <c:pt idx="35">
                  <c:v>113.045936108425</c:v>
                </c:pt>
                <c:pt idx="36">
                  <c:v>97.7819537741124</c:v>
                </c:pt>
                <c:pt idx="37">
                  <c:v>136.427728512532</c:v>
                </c:pt>
                <c:pt idx="38">
                  <c:v>139.7426697203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81866"/>
        <c:axId val="95411490"/>
      </c:lineChart>
      <c:catAx>
        <c:axId val="90381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1490"/>
        <c:crossesAt val="0"/>
        <c:auto val="1"/>
        <c:lblAlgn val="ctr"/>
        <c:lblOffset val="100"/>
        <c:noMultiLvlLbl val="0"/>
      </c:catAx>
      <c:valAx>
        <c:axId val="9541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18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019321278177"/>
          <c:y val="0.4140032502708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07341898882"/>
          <c:y val="0.112510766580534"/>
          <c:w val="0.918015462484009"/>
          <c:h val="0.859819121447028"/>
        </c:manualLayout>
      </c:layout>
      <c:lineChart>
        <c:grouping val="standard"/>
        <c:varyColors val="0"/>
        <c:ser>
          <c:idx val="0"/>
          <c:order val="0"/>
          <c:tx>
            <c:strRef>
              <c:f>Sheet5!$A$6</c:f>
              <c:strCache>
                <c:ptCount val="1"/>
                <c:pt idx="0">
                  <c:v>Müügitulu/ Net sa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5!$B$4:$AL$5</c:f>
              <c:multiLvlStrCache>
                <c:ptCount val="37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  <c:pt idx="31">
                    <c:v>IV kvartal</c:v>
                  </c:pt>
                  <c:pt idx="32">
                    <c:v>I kvartal</c:v>
                  </c:pt>
                  <c:pt idx="33">
                    <c:v>II kvartal</c:v>
                  </c:pt>
                  <c:pt idx="34">
                    <c:v>III kvartal</c:v>
                  </c:pt>
                  <c:pt idx="35">
                    <c:v>IV kvartal</c:v>
                  </c:pt>
                  <c:pt idx="36">
                    <c:v>I kvartal</c:v>
                  </c:pt>
                </c:lvl>
                <c:lvl>
                  <c:pt idx="0">
                    <c:v>2002</c:v>
                  </c:pt>
                  <c:pt idx="4">
                    <c:v>2003</c:v>
                  </c:pt>
                  <c:pt idx="8">
                    <c:v>2004</c:v>
                  </c:pt>
                  <c:pt idx="12">
                    <c:v>2005</c:v>
                  </c:pt>
                  <c:pt idx="16">
                    <c:v>2006</c:v>
                  </c:pt>
                  <c:pt idx="20">
                    <c:v>2007</c:v>
                  </c:pt>
                  <c:pt idx="24">
                    <c:v>2008</c:v>
                  </c:pt>
                  <c:pt idx="28">
                    <c:v>2009</c:v>
                  </c:pt>
                  <c:pt idx="32">
                    <c:v>2010</c:v>
                  </c:pt>
                  <c:pt idx="36">
                    <c:v>2011</c:v>
                  </c:pt>
                </c:lvl>
              </c:multiLvlStrCache>
            </c:multiLvlStrRef>
          </c:cat>
          <c:val>
            <c:numRef>
              <c:f>Sheet5!$B$6:$AL$6</c:f>
              <c:numCache>
                <c:formatCode>General</c:formatCode>
                <c:ptCount val="37"/>
                <c:pt idx="0">
                  <c:v>4244.93961490036</c:v>
                </c:pt>
                <c:pt idx="1">
                  <c:v>4991.83144416678</c:v>
                </c:pt>
                <c:pt idx="2">
                  <c:v>4940.8705691524</c:v>
                </c:pt>
                <c:pt idx="3">
                  <c:v>5193.00396968031</c:v>
                </c:pt>
                <c:pt idx="4">
                  <c:v>4734.86612853272</c:v>
                </c:pt>
                <c:pt idx="5">
                  <c:v>5204.82492312707</c:v>
                </c:pt>
                <c:pt idx="6">
                  <c:v>5419.13513148544</c:v>
                </c:pt>
                <c:pt idx="7">
                  <c:v>5727.38263180499</c:v>
                </c:pt>
                <c:pt idx="8">
                  <c:v>5383.08513804916</c:v>
                </c:pt>
                <c:pt idx="9">
                  <c:v>6048.00219895057</c:v>
                </c:pt>
                <c:pt idx="10">
                  <c:v>6097.1792286631</c:v>
                </c:pt>
                <c:pt idx="11">
                  <c:v>6440.0365868815</c:v>
                </c:pt>
                <c:pt idx="12">
                  <c:v>6178.10913494945</c:v>
                </c:pt>
                <c:pt idx="13">
                  <c:v>7159.66328898291</c:v>
                </c:pt>
                <c:pt idx="14">
                  <c:v>7509.34078559559</c:v>
                </c:pt>
                <c:pt idx="15">
                  <c:v>7994.77596387075</c:v>
                </c:pt>
                <c:pt idx="16">
                  <c:v>7408.15366951287</c:v>
                </c:pt>
                <c:pt idx="17">
                  <c:v>8657.59434528907</c:v>
                </c:pt>
                <c:pt idx="18">
                  <c:v>9024.95500358545</c:v>
                </c:pt>
                <c:pt idx="19">
                  <c:v>9351.74114666445</c:v>
                </c:pt>
                <c:pt idx="20">
                  <c:v>9297.34046619713</c:v>
                </c:pt>
                <c:pt idx="21">
                  <c:v>10632.4511320734</c:v>
                </c:pt>
                <c:pt idx="22">
                  <c:v>10661.6701998901</c:v>
                </c:pt>
                <c:pt idx="23">
                  <c:v>10924.9439109263</c:v>
                </c:pt>
                <c:pt idx="24">
                  <c:v>9767.86063516675</c:v>
                </c:pt>
                <c:pt idx="25">
                  <c:v>10785.3688976263</c:v>
                </c:pt>
                <c:pt idx="26">
                  <c:v>10821.5263708857</c:v>
                </c:pt>
                <c:pt idx="27">
                  <c:v>9462.07943813992</c:v>
                </c:pt>
                <c:pt idx="28">
                  <c:v>7710.83791278616</c:v>
                </c:pt>
                <c:pt idx="29">
                  <c:v>8298.96097499776</c:v>
                </c:pt>
                <c:pt idx="30">
                  <c:v>8047.23424157325</c:v>
                </c:pt>
                <c:pt idx="31">
                  <c:v>8013.34192287781</c:v>
                </c:pt>
                <c:pt idx="32">
                  <c:v>7549.82408155766</c:v>
                </c:pt>
                <c:pt idx="33">
                  <c:v>8811.79464398016</c:v>
                </c:pt>
                <c:pt idx="34">
                  <c:v>9218.08760210525</c:v>
                </c:pt>
                <c:pt idx="35">
                  <c:v>9727.98088575154</c:v>
                </c:pt>
                <c:pt idx="36">
                  <c:v>9408.75014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5!$A$7</c:f>
              <c:strCache>
                <c:ptCount val="1"/>
                <c:pt idx="0">
                  <c:v>Trend/Tren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5!$B$4:$AL$5</c:f>
              <c:multiLvlStrCache>
                <c:ptCount val="37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  <c:pt idx="31">
                    <c:v>IV kvartal</c:v>
                  </c:pt>
                  <c:pt idx="32">
                    <c:v>I kvartal</c:v>
                  </c:pt>
                  <c:pt idx="33">
                    <c:v>II kvartal</c:v>
                  </c:pt>
                  <c:pt idx="34">
                    <c:v>III kvartal</c:v>
                  </c:pt>
                  <c:pt idx="35">
                    <c:v>IV kvartal</c:v>
                  </c:pt>
                  <c:pt idx="36">
                    <c:v>I kvartal</c:v>
                  </c:pt>
                </c:lvl>
                <c:lvl>
                  <c:pt idx="0">
                    <c:v>2002</c:v>
                  </c:pt>
                  <c:pt idx="4">
                    <c:v>2003</c:v>
                  </c:pt>
                  <c:pt idx="8">
                    <c:v>2004</c:v>
                  </c:pt>
                  <c:pt idx="12">
                    <c:v>2005</c:v>
                  </c:pt>
                  <c:pt idx="16">
                    <c:v>2006</c:v>
                  </c:pt>
                  <c:pt idx="20">
                    <c:v>2007</c:v>
                  </c:pt>
                  <c:pt idx="24">
                    <c:v>2008</c:v>
                  </c:pt>
                  <c:pt idx="28">
                    <c:v>2009</c:v>
                  </c:pt>
                  <c:pt idx="32">
                    <c:v>2010</c:v>
                  </c:pt>
                  <c:pt idx="36">
                    <c:v>2011</c:v>
                  </c:pt>
                </c:lvl>
              </c:multiLvlStrCache>
            </c:multiLvlStrRef>
          </c:cat>
          <c:val>
            <c:numRef>
              <c:f>Sheet5!$B$7:$AL$7</c:f>
              <c:numCache>
                <c:formatCode>General</c:formatCode>
                <c:ptCount val="37"/>
                <c:pt idx="0">
                  <c:v>4641.3680786176</c:v>
                </c:pt>
                <c:pt idx="1">
                  <c:v>4803.23559222404</c:v>
                </c:pt>
                <c:pt idx="2">
                  <c:v>4926.72673120913</c:v>
                </c:pt>
                <c:pt idx="3">
                  <c:v>5027.07794257735</c:v>
                </c:pt>
                <c:pt idx="4">
                  <c:v>5080.96861867986</c:v>
                </c:pt>
                <c:pt idx="5">
                  <c:v>5136.51628766329</c:v>
                </c:pt>
                <c:pt idx="6">
                  <c:v>5329.21150183711</c:v>
                </c:pt>
                <c:pt idx="7">
                  <c:v>5580.11315140642</c:v>
                </c:pt>
                <c:pt idx="8">
                  <c:v>5775.10823265197</c:v>
                </c:pt>
                <c:pt idx="9">
                  <c:v>5899.16328790795</c:v>
                </c:pt>
                <c:pt idx="10">
                  <c:v>6036.67306803115</c:v>
                </c:pt>
                <c:pt idx="11">
                  <c:v>6292.97369064267</c:v>
                </c:pt>
                <c:pt idx="12">
                  <c:v>6635.06131653217</c:v>
                </c:pt>
                <c:pt idx="13">
                  <c:v>6998.13872581759</c:v>
                </c:pt>
                <c:pt idx="14">
                  <c:v>7397.93871862698</c:v>
                </c:pt>
                <c:pt idx="15">
                  <c:v>7755.72530688848</c:v>
                </c:pt>
                <c:pt idx="16">
                  <c:v>8046.47852689666</c:v>
                </c:pt>
                <c:pt idx="17">
                  <c:v>8424.90034943436</c:v>
                </c:pt>
                <c:pt idx="18">
                  <c:v>8827.8470852177</c:v>
                </c:pt>
                <c:pt idx="19">
                  <c:v>9288.44042402579</c:v>
                </c:pt>
                <c:pt idx="20">
                  <c:v>9908.22178364972</c:v>
                </c:pt>
                <c:pt idx="21">
                  <c:v>10345.4314714593</c:v>
                </c:pt>
                <c:pt idx="22">
                  <c:v>10537.4263119228</c:v>
                </c:pt>
                <c:pt idx="23">
                  <c:v>10641.4775427099</c:v>
                </c:pt>
                <c:pt idx="24">
                  <c:v>10615.3931678714</c:v>
                </c:pt>
                <c:pt idx="25">
                  <c:v>10413.3932246065</c:v>
                </c:pt>
                <c:pt idx="26">
                  <c:v>9930.17886111606</c:v>
                </c:pt>
                <c:pt idx="27">
                  <c:v>9177.11833964207</c:v>
                </c:pt>
                <c:pt idx="28">
                  <c:v>8448.50222021628</c:v>
                </c:pt>
                <c:pt idx="29">
                  <c:v>8047.03512379273</c:v>
                </c:pt>
                <c:pt idx="30">
                  <c:v>7886.88958858858</c:v>
                </c:pt>
                <c:pt idx="31">
                  <c:v>7891.78618856006</c:v>
                </c:pt>
                <c:pt idx="32">
                  <c:v>8145.36159715433</c:v>
                </c:pt>
                <c:pt idx="33">
                  <c:v>8563.47175936831</c:v>
                </c:pt>
                <c:pt idx="34">
                  <c:v>9031.44427332164</c:v>
                </c:pt>
                <c:pt idx="35">
                  <c:v>9547.3011170809</c:v>
                </c:pt>
                <c:pt idx="36">
                  <c:v>10166.2876768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76379"/>
        <c:axId val="13876547"/>
      </c:lineChart>
      <c:catAx>
        <c:axId val="17776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6547"/>
        <c:crossesAt val="0"/>
        <c:auto val="1"/>
        <c:lblAlgn val="ctr"/>
        <c:lblOffset val="100"/>
        <c:noMultiLvlLbl val="0"/>
      </c:catAx>
      <c:valAx>
        <c:axId val="1387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6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28344179320318"/>
          <c:y val="0.738695090439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4240</xdr:colOff>
      <xdr:row>12</xdr:row>
      <xdr:rowOff>75600</xdr:rowOff>
    </xdr:from>
    <xdr:to>
      <xdr:col>10</xdr:col>
      <xdr:colOff>81360</xdr:colOff>
      <xdr:row>28</xdr:row>
      <xdr:rowOff>142920</xdr:rowOff>
    </xdr:to>
    <xdr:graphicFrame>
      <xdr:nvGraphicFramePr>
        <xdr:cNvPr id="0" name="Chart 1"/>
        <xdr:cNvGraphicFramePr/>
      </xdr:nvGraphicFramePr>
      <xdr:xfrm>
        <a:off x="624240" y="2018880"/>
        <a:ext cx="726624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7255387664107</cdr:x>
      <cdr:y>0.00744853737811484</cdr:y>
    </cdr:from>
    <cdr:to>
      <cdr:x>0.0692593510032202</cdr:x>
      <cdr:y>0.0702871072589383</cdr:y>
    </cdr:to>
    <cdr:sp>
      <cdr:nvSpPr>
        <cdr:cNvPr id="1" name="Text 1"/>
        <cdr:cNvSpPr/>
      </cdr:nvSpPr>
      <cdr:spPr>
        <a:xfrm>
          <a:off x="270720" y="19800"/>
          <a:ext cx="23256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8</xdr:row>
      <xdr:rowOff>9720</xdr:rowOff>
    </xdr:from>
    <xdr:to>
      <xdr:col>11</xdr:col>
      <xdr:colOff>100440</xdr:colOff>
      <xdr:row>28</xdr:row>
      <xdr:rowOff>114480</xdr:rowOff>
    </xdr:to>
    <xdr:graphicFrame>
      <xdr:nvGraphicFramePr>
        <xdr:cNvPr id="2" name="Chart 7"/>
        <xdr:cNvGraphicFramePr/>
      </xdr:nvGraphicFramePr>
      <xdr:xfrm>
        <a:off x="1106640" y="1305000"/>
        <a:ext cx="647208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34711455641688</cdr:y>
    </cdr:from>
    <cdr:to>
      <cdr:x>0.0902719839813115</cdr:x>
      <cdr:y>0.0843023255813954</cdr:y>
    </cdr:to>
    <cdr:sp>
      <cdr:nvSpPr>
        <cdr:cNvPr id="3" name="Text 1"/>
        <cdr:cNvSpPr/>
      </cdr:nvSpPr>
      <cdr:spPr>
        <a:xfrm>
          <a:off x="0" y="78480"/>
          <a:ext cx="58428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80" spc="-1" strike="noStrike">
              <a:latin typeface="Arial"/>
            </a:rPr>
            <a:t>miljonit eurot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12" min="2" style="0" width="10.28"/>
    <col collapsed="false" customWidth="true" hidden="false" outlineLevel="0" max="13" min="13" style="0" width="11.28"/>
    <col collapsed="false" customWidth="true" hidden="false" outlineLevel="0" max="14" min="14" style="0" width="10.28"/>
    <col collapsed="false" customWidth="true" hidden="false" outlineLevel="0" max="32" min="15" style="0" width="11.28"/>
    <col collapsed="false" customWidth="true" hidden="false" outlineLevel="0" max="33" min="33" style="0" width="11.7"/>
    <col collapsed="false" customWidth="true" hidden="false" outlineLevel="0" max="34" min="34" style="0" width="9.7"/>
    <col collapsed="false" customWidth="true" hidden="false" outlineLevel="0" max="40" min="35" style="0" width="9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J1" s="2"/>
      <c r="K1" s="2"/>
      <c r="L1" s="2"/>
      <c r="M1" s="2"/>
      <c r="AH1" s="2"/>
      <c r="AI1" s="2"/>
      <c r="AJ1" s="2"/>
      <c r="AK1" s="2"/>
    </row>
    <row r="2" customFormat="false" ht="12.75" hidden="false" customHeight="false" outlineLevel="0" collapsed="false">
      <c r="A2" s="3" t="s">
        <v>1</v>
      </c>
      <c r="B2" s="3"/>
      <c r="C2" s="3"/>
      <c r="D2" s="1"/>
      <c r="E2" s="1"/>
      <c r="F2" s="1"/>
      <c r="G2" s="1"/>
      <c r="H2" s="1"/>
      <c r="J2" s="2"/>
      <c r="K2" s="2"/>
      <c r="L2" s="2"/>
      <c r="M2" s="2"/>
      <c r="AH2" s="2"/>
      <c r="AI2" s="2"/>
      <c r="AJ2" s="2"/>
      <c r="AK2" s="2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J3" s="2"/>
      <c r="K3" s="2"/>
      <c r="L3" s="2"/>
      <c r="M3" s="2"/>
      <c r="AH3" s="2"/>
      <c r="AI3" s="2"/>
      <c r="AJ3" s="2"/>
      <c r="AK3" s="2"/>
    </row>
    <row r="4" customFormat="false" ht="12.75" hidden="false" customHeight="false" outlineLevel="0" collapsed="false">
      <c r="A4" s="0" t="s">
        <v>3</v>
      </c>
    </row>
    <row r="6" customFormat="false" ht="12.75" hidden="false" customHeight="false" outlineLevel="0" collapsed="false">
      <c r="B6" s="0" t="s">
        <v>4</v>
      </c>
      <c r="F6" s="0" t="s">
        <v>5</v>
      </c>
      <c r="J6" s="0" t="s">
        <v>6</v>
      </c>
      <c r="N6" s="0" t="s">
        <v>7</v>
      </c>
      <c r="R6" s="0" t="s">
        <v>8</v>
      </c>
      <c r="V6" s="0" t="s">
        <v>9</v>
      </c>
      <c r="Z6" s="0" t="s">
        <v>10</v>
      </c>
      <c r="AD6" s="0" t="s">
        <v>11</v>
      </c>
      <c r="AH6" s="0" t="n">
        <v>2010</v>
      </c>
      <c r="AL6" s="0" t="n">
        <v>2011</v>
      </c>
    </row>
    <row r="7" customFormat="false" ht="12.75" hidden="false" customHeight="false" outlineLevel="0" collapsed="false">
      <c r="A7" s="0" t="s">
        <v>12</v>
      </c>
      <c r="B7" s="0" t="s">
        <v>13</v>
      </c>
      <c r="C7" s="0" t="s">
        <v>14</v>
      </c>
      <c r="D7" s="0" t="s">
        <v>15</v>
      </c>
      <c r="E7" s="0" t="s">
        <v>16</v>
      </c>
      <c r="F7" s="0" t="s">
        <v>13</v>
      </c>
      <c r="G7" s="0" t="s">
        <v>14</v>
      </c>
      <c r="H7" s="0" t="s">
        <v>15</v>
      </c>
      <c r="I7" s="0" t="s">
        <v>16</v>
      </c>
      <c r="J7" s="0" t="s">
        <v>13</v>
      </c>
      <c r="K7" s="0" t="s">
        <v>14</v>
      </c>
      <c r="L7" s="0" t="s">
        <v>15</v>
      </c>
      <c r="M7" s="0" t="s">
        <v>16</v>
      </c>
      <c r="N7" s="0" t="s">
        <v>13</v>
      </c>
      <c r="O7" s="0" t="s">
        <v>14</v>
      </c>
      <c r="P7" s="0" t="s">
        <v>15</v>
      </c>
      <c r="Q7" s="0" t="s">
        <v>16</v>
      </c>
      <c r="R7" s="0" t="s">
        <v>13</v>
      </c>
      <c r="S7" s="0" t="s">
        <v>14</v>
      </c>
      <c r="T7" s="0" t="s">
        <v>15</v>
      </c>
      <c r="U7" s="0" t="s">
        <v>16</v>
      </c>
      <c r="V7" s="0" t="s">
        <v>13</v>
      </c>
      <c r="W7" s="0" t="s">
        <v>14</v>
      </c>
      <c r="X7" s="0" t="s">
        <v>15</v>
      </c>
      <c r="Y7" s="0" t="s">
        <v>16</v>
      </c>
      <c r="Z7" s="0" t="s">
        <v>13</v>
      </c>
      <c r="AA7" s="0" t="s">
        <v>14</v>
      </c>
      <c r="AB7" s="0" t="s">
        <v>15</v>
      </c>
      <c r="AC7" s="0" t="s">
        <v>16</v>
      </c>
      <c r="AD7" s="0" t="s">
        <v>13</v>
      </c>
      <c r="AE7" s="0" t="s">
        <v>14</v>
      </c>
      <c r="AF7" s="0" t="s">
        <v>15</v>
      </c>
      <c r="AG7" s="0" t="s">
        <v>16</v>
      </c>
      <c r="AH7" s="0" t="s">
        <v>13</v>
      </c>
      <c r="AI7" s="0" t="s">
        <v>14</v>
      </c>
      <c r="AJ7" s="0" t="s">
        <v>15</v>
      </c>
      <c r="AK7" s="0" t="s">
        <v>16</v>
      </c>
      <c r="AL7" s="0" t="s">
        <v>13</v>
      </c>
      <c r="AM7" s="0" t="s">
        <v>14</v>
      </c>
      <c r="AN7" s="0" t="s">
        <v>15</v>
      </c>
    </row>
    <row r="8" customFormat="false" ht="12.75" hidden="false" customHeight="false" outlineLevel="0" collapsed="false">
      <c r="A8" s="0" t="s">
        <v>17</v>
      </c>
      <c r="B8" s="2" t="n">
        <v>58.9</v>
      </c>
      <c r="C8" s="2" t="n">
        <v>69.2</v>
      </c>
      <c r="D8" s="2" t="n">
        <v>68.5</v>
      </c>
      <c r="E8" s="2" t="n">
        <v>72</v>
      </c>
      <c r="F8" s="2" t="n">
        <v>65.7</v>
      </c>
      <c r="G8" s="2" t="n">
        <v>72.2</v>
      </c>
      <c r="H8" s="2" t="n">
        <v>75.2</v>
      </c>
      <c r="I8" s="2" t="n">
        <v>79.4</v>
      </c>
      <c r="J8" s="2" t="n">
        <v>74.7</v>
      </c>
      <c r="K8" s="2" t="n">
        <v>83.9</v>
      </c>
      <c r="L8" s="2" t="n">
        <v>84.6</v>
      </c>
      <c r="M8" s="2" t="n">
        <v>89.3</v>
      </c>
      <c r="N8" s="2" t="n">
        <v>85.7</v>
      </c>
      <c r="O8" s="2" t="n">
        <v>99.3</v>
      </c>
      <c r="P8" s="2" t="n">
        <v>104.1</v>
      </c>
      <c r="Q8" s="2" t="n">
        <v>110.9</v>
      </c>
      <c r="R8" s="2" t="n">
        <v>102.7</v>
      </c>
      <c r="S8" s="2" t="n">
        <v>120.1</v>
      </c>
      <c r="T8" s="2" t="n">
        <v>125.2</v>
      </c>
      <c r="U8" s="2" t="n">
        <v>129.7</v>
      </c>
      <c r="V8" s="2" t="n">
        <v>128.9</v>
      </c>
      <c r="W8" s="2" t="n">
        <v>147.5</v>
      </c>
      <c r="X8" s="2" t="n">
        <v>147.9</v>
      </c>
      <c r="Y8" s="2" t="n">
        <v>151.5</v>
      </c>
      <c r="Z8" s="2" t="n">
        <v>135.5</v>
      </c>
      <c r="AA8" s="2" t="n">
        <v>149.6</v>
      </c>
      <c r="AB8" s="2" t="n">
        <v>150.1</v>
      </c>
      <c r="AC8" s="2" t="n">
        <v>131.2</v>
      </c>
      <c r="AD8" s="4" t="n">
        <v>106.9</v>
      </c>
      <c r="AE8" s="4" t="n">
        <v>115.1</v>
      </c>
      <c r="AF8" s="4" t="n">
        <v>111.6</v>
      </c>
      <c r="AG8" s="2" t="n">
        <v>111.1</v>
      </c>
      <c r="AH8" s="2" t="n">
        <v>106.014949541516</v>
      </c>
      <c r="AI8" s="2" t="n">
        <v>123.585752303888</v>
      </c>
      <c r="AJ8" s="2" t="n">
        <v>129.395346071918</v>
      </c>
      <c r="AK8" s="2" t="n">
        <v>136.525512863824</v>
      </c>
      <c r="AL8" s="2" t="n">
        <v>131.576068360318</v>
      </c>
      <c r="AM8" s="2" t="n">
        <v>146.558001660253</v>
      </c>
      <c r="AN8" s="2" t="n">
        <v>150.024465254192</v>
      </c>
    </row>
    <row r="9" customFormat="false" ht="12.75" hidden="false" customHeight="false" outlineLevel="0" collapsed="false">
      <c r="A9" s="0" t="s">
        <v>18</v>
      </c>
      <c r="B9" s="2" t="n">
        <v>64.1</v>
      </c>
      <c r="C9" s="2" t="n">
        <v>71.1</v>
      </c>
      <c r="D9" s="2" t="n">
        <v>68.7</v>
      </c>
      <c r="E9" s="2" t="n">
        <v>75.8</v>
      </c>
      <c r="F9" s="2" t="n">
        <v>71.8</v>
      </c>
      <c r="G9" s="2" t="n">
        <v>77.7</v>
      </c>
      <c r="H9" s="2" t="n">
        <v>76.1</v>
      </c>
      <c r="I9" s="2" t="n">
        <v>83</v>
      </c>
      <c r="J9" s="2" t="n">
        <v>80.2</v>
      </c>
      <c r="K9" s="2" t="n">
        <v>86.6</v>
      </c>
      <c r="L9" s="2" t="n">
        <v>84.5</v>
      </c>
      <c r="M9" s="2" t="n">
        <v>91.8</v>
      </c>
      <c r="N9" s="2" t="n">
        <v>90.6</v>
      </c>
      <c r="O9" s="2" t="n">
        <v>100.2</v>
      </c>
      <c r="P9" s="2" t="n">
        <v>98.7</v>
      </c>
      <c r="Q9" s="2" t="n">
        <v>110.6</v>
      </c>
      <c r="R9" s="2" t="n">
        <v>107.8</v>
      </c>
      <c r="S9" s="2" t="n">
        <v>120.3</v>
      </c>
      <c r="T9" s="2" t="n">
        <v>120.5</v>
      </c>
      <c r="U9" s="2" t="n">
        <v>138.1</v>
      </c>
      <c r="V9" s="2" t="n">
        <v>140.7</v>
      </c>
      <c r="W9" s="2" t="n">
        <v>156.7</v>
      </c>
      <c r="X9" s="2" t="n">
        <v>152</v>
      </c>
      <c r="Y9" s="2" t="n">
        <v>169.6</v>
      </c>
      <c r="Z9" s="2" t="n">
        <v>166.4</v>
      </c>
      <c r="AA9" s="2" t="n">
        <v>177.9</v>
      </c>
      <c r="AB9" s="2" t="n">
        <v>168.9</v>
      </c>
      <c r="AC9" s="2" t="n">
        <v>170.5</v>
      </c>
      <c r="AD9" s="4" t="n">
        <v>152.5</v>
      </c>
      <c r="AE9" s="4" t="n">
        <v>146.3</v>
      </c>
      <c r="AF9" s="4" t="n">
        <v>136.1</v>
      </c>
      <c r="AG9" s="2" t="n">
        <v>137</v>
      </c>
      <c r="AH9" s="2" t="n">
        <v>126.979360640603</v>
      </c>
      <c r="AI9" s="2" t="n">
        <v>134.686936471026</v>
      </c>
      <c r="AJ9" s="2" t="n">
        <v>131.210029317168</v>
      </c>
      <c r="AK9" s="2" t="n">
        <v>139.289416868371</v>
      </c>
      <c r="AL9" s="2" t="n">
        <v>137.028797829176</v>
      </c>
      <c r="AM9" s="2" t="n">
        <v>147.808396651302</v>
      </c>
      <c r="AN9" s="2" t="n">
        <v>146.08870934041</v>
      </c>
    </row>
    <row r="10" customFormat="false" ht="12.75" hidden="false" customHeight="false" outlineLevel="0" collapsed="false">
      <c r="A10" s="0" t="s">
        <v>19</v>
      </c>
      <c r="B10" s="2" t="n">
        <v>55.8</v>
      </c>
      <c r="C10" s="2" t="n">
        <v>72.8</v>
      </c>
      <c r="D10" s="2" t="n">
        <v>77.3</v>
      </c>
      <c r="E10" s="2" t="n">
        <v>68.1</v>
      </c>
      <c r="F10" s="2" t="n">
        <v>68.4</v>
      </c>
      <c r="G10" s="2" t="n">
        <v>75.6</v>
      </c>
      <c r="H10" s="2" t="n">
        <v>83</v>
      </c>
      <c r="I10" s="2" t="n">
        <v>74.2</v>
      </c>
      <c r="J10" s="2" t="n">
        <v>64.9</v>
      </c>
      <c r="K10" s="2" t="n">
        <v>81</v>
      </c>
      <c r="L10" s="2" t="n">
        <v>83.9</v>
      </c>
      <c r="M10" s="2" t="n">
        <v>70</v>
      </c>
      <c r="N10" s="2" t="n">
        <v>73.5</v>
      </c>
      <c r="O10" s="2" t="n">
        <v>105.8</v>
      </c>
      <c r="P10" s="2" t="n">
        <v>111.6</v>
      </c>
      <c r="Q10" s="2" t="n">
        <v>109.1</v>
      </c>
      <c r="R10" s="2" t="n">
        <v>103.8</v>
      </c>
      <c r="S10" s="2" t="n">
        <v>130.3</v>
      </c>
      <c r="T10" s="2" t="n">
        <v>156.7</v>
      </c>
      <c r="U10" s="2" t="n">
        <v>152.7</v>
      </c>
      <c r="V10" s="2" t="n">
        <v>130.9</v>
      </c>
      <c r="W10" s="2" t="n">
        <v>168</v>
      </c>
      <c r="X10" s="2" t="n">
        <v>167.1</v>
      </c>
      <c r="Y10" s="2" t="n">
        <v>141.1</v>
      </c>
      <c r="Z10" s="2" t="n">
        <v>116.3</v>
      </c>
      <c r="AA10" s="2" t="n">
        <v>133.7</v>
      </c>
      <c r="AB10" s="2" t="n">
        <v>137.9</v>
      </c>
      <c r="AC10" s="2" t="n">
        <v>71.7</v>
      </c>
      <c r="AD10" s="4" t="n">
        <v>27.3</v>
      </c>
      <c r="AE10" s="4" t="n">
        <v>62.9</v>
      </c>
      <c r="AF10" s="4" t="n">
        <v>50.4</v>
      </c>
      <c r="AG10" s="2" t="n">
        <v>57.8</v>
      </c>
      <c r="AH10" s="2" t="n">
        <v>54.1746608198218</v>
      </c>
      <c r="AI10" s="2" t="n">
        <v>81.9606209850078</v>
      </c>
      <c r="AJ10" s="2" t="n">
        <v>111.38679285721</v>
      </c>
      <c r="AK10" s="2" t="n">
        <v>113.045936108425</v>
      </c>
      <c r="AL10" s="2" t="n">
        <v>97.7819537741124</v>
      </c>
      <c r="AM10" s="2" t="n">
        <v>136.427728512532</v>
      </c>
      <c r="AN10" s="2" t="n">
        <v>139.742669720385</v>
      </c>
    </row>
    <row r="11" customFormat="false" ht="12.75" hidden="false" customHeight="fals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</row>
    <row r="12" customFormat="false" ht="12.75" hidden="false" customHeight="false" outlineLevel="0" collapsed="false">
      <c r="AD12" s="2"/>
      <c r="AE12" s="2"/>
      <c r="AF12" s="2"/>
      <c r="AG12" s="2"/>
      <c r="AH12" s="2"/>
    </row>
    <row r="13" customFormat="false" ht="12.75" hidden="false" customHeight="false" outlineLevel="0" collapsed="false">
      <c r="AD13" s="4"/>
      <c r="AE13" s="4"/>
      <c r="AF13" s="4"/>
      <c r="AG13" s="2"/>
      <c r="AH13" s="2"/>
    </row>
    <row r="14" customFormat="false" ht="12.75" hidden="false" customHeight="false" outlineLevel="0" collapsed="false"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</row>
    <row r="15" customFormat="false" ht="12.75" hidden="false" customHeight="false" outlineLevel="0" collapsed="false"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</row>
    <row r="16" customFormat="false" ht="12.75" hidden="false" customHeight="false" outlineLevel="0" collapsed="false"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</row>
    <row r="17" customFormat="false" ht="12.75" hidden="false" customHeight="false" outlineLevel="0" collapsed="false">
      <c r="AD17" s="5"/>
      <c r="AE17" s="5"/>
      <c r="AF17" s="5"/>
    </row>
    <row r="18" customFormat="false" ht="12.75" hidden="false" customHeight="false" outlineLevel="0" collapsed="false">
      <c r="AD18" s="6"/>
      <c r="AE18" s="5"/>
      <c r="AF18" s="5"/>
    </row>
    <row r="49" customFormat="false" ht="26.25" hidden="false" customHeight="true" outlineLevel="0" collapsed="false"/>
    <row r="50" customFormat="false" ht="12.75" hidden="false" customHeight="false" outlineLevel="0" collapsed="false">
      <c r="B50" s="7"/>
      <c r="F50" s="7"/>
      <c r="J50" s="7"/>
      <c r="N50" s="7"/>
      <c r="R50" s="7"/>
      <c r="V50" s="7"/>
      <c r="Z50" s="7"/>
      <c r="AD50" s="7"/>
      <c r="AH50" s="7"/>
      <c r="AJ50" s="8"/>
    </row>
    <row r="51" customFormat="false" ht="12.75" hidden="false" customHeight="false" outlineLevel="0" collapsed="false"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9"/>
    </row>
  </sheetData>
  <conditionalFormatting sqref="AD13:AF13">
    <cfRule type="cellIs" priority="2" operator="between" aboveAverage="0" equalAverage="0" bottom="0" percent="0" rank="0" text="" dxfId="0">
      <formula>1</formula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</cols>
  <sheetData>
    <row r="1" customFormat="false" ht="12.75" hidden="false" customHeight="false" outlineLevel="0" collapsed="false">
      <c r="A1" s="1" t="s">
        <v>2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 t="s">
        <v>21</v>
      </c>
      <c r="B2" s="1"/>
      <c r="C2" s="1"/>
      <c r="D2" s="1"/>
      <c r="E2" s="1"/>
      <c r="F2" s="1"/>
      <c r="G2" s="1"/>
      <c r="H2" s="1"/>
    </row>
    <row r="4" customFormat="false" ht="12.75" hidden="false" customHeight="false" outlineLevel="0" collapsed="false">
      <c r="B4" s="0" t="s">
        <v>4</v>
      </c>
      <c r="F4" s="0" t="s">
        <v>5</v>
      </c>
      <c r="J4" s="0" t="s">
        <v>6</v>
      </c>
      <c r="N4" s="0" t="s">
        <v>7</v>
      </c>
      <c r="R4" s="0" t="s">
        <v>8</v>
      </c>
      <c r="V4" s="0" t="s">
        <v>9</v>
      </c>
      <c r="Z4" s="0" t="s">
        <v>10</v>
      </c>
      <c r="AD4" s="0" t="s">
        <v>11</v>
      </c>
      <c r="AH4" s="0" t="n">
        <v>2010</v>
      </c>
      <c r="AL4" s="0" t="n">
        <v>2011</v>
      </c>
    </row>
    <row r="5" customFormat="false" ht="12.75" hidden="false" customHeight="false" outlineLevel="0" collapsed="false">
      <c r="B5" s="0" t="s">
        <v>13</v>
      </c>
      <c r="C5" s="0" t="s">
        <v>14</v>
      </c>
      <c r="D5" s="0" t="s">
        <v>15</v>
      </c>
      <c r="E5" s="0" t="s">
        <v>16</v>
      </c>
      <c r="F5" s="0" t="s">
        <v>13</v>
      </c>
      <c r="G5" s="0" t="s">
        <v>14</v>
      </c>
      <c r="H5" s="0" t="s">
        <v>15</v>
      </c>
      <c r="I5" s="0" t="s">
        <v>16</v>
      </c>
      <c r="J5" s="0" t="s">
        <v>13</v>
      </c>
      <c r="K5" s="0" t="s">
        <v>14</v>
      </c>
      <c r="L5" s="0" t="s">
        <v>15</v>
      </c>
      <c r="M5" s="0" t="s">
        <v>16</v>
      </c>
      <c r="N5" s="0" t="s">
        <v>13</v>
      </c>
      <c r="O5" s="0" t="s">
        <v>14</v>
      </c>
      <c r="P5" s="0" t="s">
        <v>15</v>
      </c>
      <c r="Q5" s="0" t="s">
        <v>16</v>
      </c>
      <c r="R5" s="0" t="s">
        <v>13</v>
      </c>
      <c r="S5" s="0" t="s">
        <v>14</v>
      </c>
      <c r="T5" s="0" t="s">
        <v>15</v>
      </c>
      <c r="U5" s="0" t="s">
        <v>16</v>
      </c>
      <c r="V5" s="0" t="s">
        <v>13</v>
      </c>
      <c r="W5" s="0" t="s">
        <v>14</v>
      </c>
      <c r="X5" s="0" t="s">
        <v>15</v>
      </c>
      <c r="Y5" s="0" t="s">
        <v>16</v>
      </c>
      <c r="Z5" s="0" t="s">
        <v>13</v>
      </c>
      <c r="AA5" s="0" t="s">
        <v>14</v>
      </c>
      <c r="AB5" s="0" t="s">
        <v>15</v>
      </c>
      <c r="AC5" s="0" t="s">
        <v>16</v>
      </c>
      <c r="AD5" s="0" t="s">
        <v>13</v>
      </c>
      <c r="AE5" s="0" t="s">
        <v>14</v>
      </c>
      <c r="AF5" s="0" t="s">
        <v>15</v>
      </c>
      <c r="AG5" s="0" t="s">
        <v>16</v>
      </c>
      <c r="AH5" s="0" t="s">
        <v>13</v>
      </c>
      <c r="AI5" s="0" t="s">
        <v>14</v>
      </c>
      <c r="AJ5" s="0" t="s">
        <v>15</v>
      </c>
      <c r="AK5" s="0" t="s">
        <v>16</v>
      </c>
      <c r="AL5" s="0" t="s">
        <v>13</v>
      </c>
    </row>
    <row r="6" customFormat="false" ht="12.75" hidden="false" customHeight="false" outlineLevel="0" collapsed="false">
      <c r="A6" s="0" t="s">
        <v>17</v>
      </c>
      <c r="B6" s="10" t="n">
        <v>4244.93961490036</v>
      </c>
      <c r="C6" s="10" t="n">
        <v>4991.83144416678</v>
      </c>
      <c r="D6" s="10" t="n">
        <v>4940.8705691524</v>
      </c>
      <c r="E6" s="10" t="n">
        <v>5193.00396968031</v>
      </c>
      <c r="F6" s="10" t="n">
        <v>4734.86612853272</v>
      </c>
      <c r="G6" s="10" t="n">
        <v>5204.82492312707</v>
      </c>
      <c r="H6" s="10" t="n">
        <v>5419.13513148544</v>
      </c>
      <c r="I6" s="10" t="n">
        <v>5727.38263180499</v>
      </c>
      <c r="J6" s="10" t="n">
        <v>5383.08513804916</v>
      </c>
      <c r="K6" s="10" t="n">
        <v>6048.00219895057</v>
      </c>
      <c r="L6" s="10" t="n">
        <v>6097.1792286631</v>
      </c>
      <c r="M6" s="10" t="n">
        <v>6440.0365868815</v>
      </c>
      <c r="N6" s="10" t="n">
        <v>6178.10913494945</v>
      </c>
      <c r="O6" s="10" t="n">
        <v>7159.66328898291</v>
      </c>
      <c r="P6" s="10" t="n">
        <v>7509.34078559559</v>
      </c>
      <c r="Q6" s="10" t="n">
        <v>7994.77596387075</v>
      </c>
      <c r="R6" s="10" t="n">
        <v>7408.15366951287</v>
      </c>
      <c r="S6" s="10" t="n">
        <v>8657.59434528907</v>
      </c>
      <c r="T6" s="10" t="n">
        <v>9024.95500358545</v>
      </c>
      <c r="U6" s="10" t="n">
        <v>9351.74114666445</v>
      </c>
      <c r="V6" s="10" t="n">
        <v>9297.34046619713</v>
      </c>
      <c r="W6" s="10" t="n">
        <v>10632.4511320734</v>
      </c>
      <c r="X6" s="10" t="n">
        <v>10661.6701998901</v>
      </c>
      <c r="Y6" s="10" t="n">
        <v>10924.9439109263</v>
      </c>
      <c r="Z6" s="10" t="n">
        <v>9767.86063516675</v>
      </c>
      <c r="AA6" s="10" t="n">
        <v>10785.3688976263</v>
      </c>
      <c r="AB6" s="10" t="n">
        <v>10821.5263708857</v>
      </c>
      <c r="AC6" s="10" t="n">
        <v>9462.07943813992</v>
      </c>
      <c r="AD6" s="10" t="n">
        <v>7710.83791278616</v>
      </c>
      <c r="AE6" s="10" t="n">
        <v>8298.96097499776</v>
      </c>
      <c r="AF6" s="10" t="n">
        <v>8047.23424157325</v>
      </c>
      <c r="AG6" s="10" t="n">
        <v>8013.34192287781</v>
      </c>
      <c r="AH6" s="10" t="n">
        <v>7549.82408155766</v>
      </c>
      <c r="AI6" s="10" t="n">
        <v>8811.79464398016</v>
      </c>
      <c r="AJ6" s="10" t="n">
        <v>9218.08760210525</v>
      </c>
      <c r="AK6" s="10" t="n">
        <v>9727.98088575154</v>
      </c>
      <c r="AL6" s="10" t="n">
        <v>9408.7501415</v>
      </c>
    </row>
    <row r="7" customFormat="false" ht="12.75" hidden="false" customHeight="false" outlineLevel="0" collapsed="false">
      <c r="A7" s="0" t="s">
        <v>22</v>
      </c>
      <c r="B7" s="10" t="n">
        <v>4641.3680786176</v>
      </c>
      <c r="C7" s="10" t="n">
        <v>4803.23559222404</v>
      </c>
      <c r="D7" s="10" t="n">
        <v>4926.72673120913</v>
      </c>
      <c r="E7" s="10" t="n">
        <v>5027.07794257735</v>
      </c>
      <c r="F7" s="10" t="n">
        <v>5080.96861867986</v>
      </c>
      <c r="G7" s="10" t="n">
        <v>5136.51628766329</v>
      </c>
      <c r="H7" s="10" t="n">
        <v>5329.21150183711</v>
      </c>
      <c r="I7" s="10" t="n">
        <v>5580.11315140642</v>
      </c>
      <c r="J7" s="10" t="n">
        <v>5775.10823265197</v>
      </c>
      <c r="K7" s="10" t="n">
        <v>5899.16328790795</v>
      </c>
      <c r="L7" s="10" t="n">
        <v>6036.67306803115</v>
      </c>
      <c r="M7" s="10" t="n">
        <v>6292.97369064267</v>
      </c>
      <c r="N7" s="10" t="n">
        <v>6635.06131653217</v>
      </c>
      <c r="O7" s="10" t="n">
        <v>6998.13872581759</v>
      </c>
      <c r="P7" s="10" t="n">
        <v>7397.93871862698</v>
      </c>
      <c r="Q7" s="10" t="n">
        <v>7755.72530688848</v>
      </c>
      <c r="R7" s="10" t="n">
        <v>8046.47852689666</v>
      </c>
      <c r="S7" s="10" t="n">
        <v>8424.90034943436</v>
      </c>
      <c r="T7" s="10" t="n">
        <v>8827.8470852177</v>
      </c>
      <c r="U7" s="10" t="n">
        <v>9288.44042402579</v>
      </c>
      <c r="V7" s="10" t="n">
        <v>9908.22178364972</v>
      </c>
      <c r="W7" s="10" t="n">
        <v>10345.4314714593</v>
      </c>
      <c r="X7" s="10" t="n">
        <v>10537.4263119228</v>
      </c>
      <c r="Y7" s="10" t="n">
        <v>10641.4775427099</v>
      </c>
      <c r="Z7" s="10" t="n">
        <v>10615.3931678714</v>
      </c>
      <c r="AA7" s="10" t="n">
        <v>10413.3932246065</v>
      </c>
      <c r="AB7" s="10" t="n">
        <v>9930.17886111606</v>
      </c>
      <c r="AC7" s="10" t="n">
        <v>9177.11833964207</v>
      </c>
      <c r="AD7" s="10" t="n">
        <v>8448.50222021628</v>
      </c>
      <c r="AE7" s="10" t="n">
        <v>8047.03512379273</v>
      </c>
      <c r="AF7" s="10" t="n">
        <v>7886.88958858858</v>
      </c>
      <c r="AG7" s="10" t="n">
        <v>7891.78618856006</v>
      </c>
      <c r="AH7" s="10" t="n">
        <v>8145.36159715433</v>
      </c>
      <c r="AI7" s="10" t="n">
        <v>8563.47175936831</v>
      </c>
      <c r="AJ7" s="10" t="n">
        <v>9031.44427332164</v>
      </c>
      <c r="AK7" s="10" t="n">
        <v>9547.3011170809</v>
      </c>
      <c r="AL7" s="10" t="n">
        <v>10166.28767688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2T12:08:31Z</dcterms:created>
  <dc:creator>Merike Sinisaar</dc:creator>
  <dc:description/>
  <dc:language>en-US</dc:language>
  <cp:lastModifiedBy>RM</cp:lastModifiedBy>
  <cp:lastPrinted>2011-06-02T12:49:46Z</cp:lastPrinted>
  <dcterms:modified xsi:type="dcterms:W3CDTF">2011-12-05T08:50:08Z</dcterms:modified>
  <cp:revision>0</cp:revision>
  <dc:subject/>
  <dc:title/>
</cp:coreProperties>
</file>