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on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6">
  <si>
    <t xml:space="preserve">Eesti kaubavahetus kuude kaupa, 2008-2011</t>
  </si>
  <si>
    <t xml:space="preserve">Estonia´s trade by months, 2008-2011</t>
  </si>
  <si>
    <t xml:space="preserve">Eksport
Exports</t>
  </si>
  <si>
    <t xml:space="preserve">Import
Imports</t>
  </si>
  <si>
    <t xml:space="preserve">jaanuar</t>
  </si>
  <si>
    <t xml:space="preserve">veebruar</t>
  </si>
  <si>
    <t xml:space="preserve">märts</t>
  </si>
  <si>
    <t xml:space="preserve">aprill</t>
  </si>
  <si>
    <t xml:space="preserve">mai</t>
  </si>
  <si>
    <t xml:space="preserve">juuni</t>
  </si>
  <si>
    <t xml:space="preserve">juuli</t>
  </si>
  <si>
    <t xml:space="preserve">august</t>
  </si>
  <si>
    <t xml:space="preserve">september</t>
  </si>
  <si>
    <t xml:space="preserve">oktoober</t>
  </si>
  <si>
    <t xml:space="preserve">november</t>
  </si>
  <si>
    <t xml:space="preserve">detsemb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4.37"/>
    <col collapsed="false" customWidth="true" hidden="false" outlineLevel="0" max="4" min="4" style="0" width="19.8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28.5" hidden="false" customHeight="false" outlineLevel="0" collapsed="false">
      <c r="C3" s="2" t="s">
        <v>2</v>
      </c>
      <c r="D3" s="2" t="s">
        <v>3</v>
      </c>
    </row>
    <row r="4" customFormat="false" ht="14.25" hidden="false" customHeight="false" outlineLevel="0" collapsed="false">
      <c r="A4" s="0" t="n">
        <v>2008</v>
      </c>
      <c r="B4" s="0" t="s">
        <v>4</v>
      </c>
      <c r="C4" s="0" t="n">
        <v>649</v>
      </c>
      <c r="D4" s="0" t="n">
        <v>879.5</v>
      </c>
      <c r="E4" s="0" t="n">
        <f aca="false">C4/1000</f>
        <v>0.649</v>
      </c>
      <c r="F4" s="0" t="n">
        <f aca="false">D4/1000</f>
        <v>0.8795</v>
      </c>
    </row>
    <row r="5" customFormat="false" ht="14.25" hidden="false" customHeight="false" outlineLevel="0" collapsed="false">
      <c r="B5" s="0" t="s">
        <v>5</v>
      </c>
      <c r="C5" s="0" t="n">
        <v>682.4</v>
      </c>
      <c r="D5" s="0" t="n">
        <v>875.4</v>
      </c>
      <c r="E5" s="0" t="n">
        <f aca="false">C5/1000</f>
        <v>0.6824</v>
      </c>
      <c r="F5" s="0" t="n">
        <f aca="false">D5/1000</f>
        <v>0.8754</v>
      </c>
    </row>
    <row r="6" customFormat="false" ht="14.25" hidden="false" customHeight="false" outlineLevel="0" collapsed="false">
      <c r="B6" s="0" t="s">
        <v>6</v>
      </c>
      <c r="C6" s="0" t="n">
        <v>680.4</v>
      </c>
      <c r="D6" s="0" t="n">
        <v>905.8</v>
      </c>
      <c r="E6" s="0" t="n">
        <f aca="false">C6/1000</f>
        <v>0.6804</v>
      </c>
      <c r="F6" s="0" t="n">
        <f aca="false">D6/1000</f>
        <v>0.9058</v>
      </c>
    </row>
    <row r="7" customFormat="false" ht="14.25" hidden="false" customHeight="false" outlineLevel="0" collapsed="false">
      <c r="B7" s="0" t="s">
        <v>7</v>
      </c>
      <c r="C7" s="0" t="n">
        <v>788.3</v>
      </c>
      <c r="D7" s="0" t="n">
        <v>1018.8</v>
      </c>
      <c r="E7" s="0" t="n">
        <f aca="false">C7/1000</f>
        <v>0.7883</v>
      </c>
      <c r="F7" s="0" t="n">
        <f aca="false">D7/1000</f>
        <v>1.0188</v>
      </c>
    </row>
    <row r="8" customFormat="false" ht="14.25" hidden="false" customHeight="false" outlineLevel="0" collapsed="false">
      <c r="B8" s="0" t="s">
        <v>8</v>
      </c>
      <c r="C8" s="0" t="n">
        <v>738.3</v>
      </c>
      <c r="D8" s="0" t="n">
        <v>929.3</v>
      </c>
      <c r="E8" s="0" t="n">
        <f aca="false">C8/1000</f>
        <v>0.7383</v>
      </c>
      <c r="F8" s="0" t="n">
        <f aca="false">D8/1000</f>
        <v>0.9293</v>
      </c>
    </row>
    <row r="9" customFormat="false" ht="14.25" hidden="false" customHeight="false" outlineLevel="0" collapsed="false">
      <c r="B9" s="0" t="s">
        <v>9</v>
      </c>
      <c r="C9" s="0" t="n">
        <v>694.7</v>
      </c>
      <c r="D9" s="0" t="n">
        <v>906.4</v>
      </c>
      <c r="E9" s="0" t="n">
        <f aca="false">C9/1000</f>
        <v>0.6947</v>
      </c>
      <c r="F9" s="0" t="n">
        <f aca="false">D9/1000</f>
        <v>0.9064</v>
      </c>
    </row>
    <row r="10" customFormat="false" ht="14.25" hidden="false" customHeight="false" outlineLevel="0" collapsed="false">
      <c r="B10" s="0" t="s">
        <v>10</v>
      </c>
      <c r="C10" s="0" t="n">
        <v>700.7</v>
      </c>
      <c r="D10" s="0" t="n">
        <v>964.8</v>
      </c>
      <c r="E10" s="0" t="n">
        <f aca="false">C10/1000</f>
        <v>0.7007</v>
      </c>
      <c r="F10" s="0" t="n">
        <f aca="false">D10/1000</f>
        <v>0.9648</v>
      </c>
    </row>
    <row r="11" customFormat="false" ht="14.25" hidden="false" customHeight="false" outlineLevel="0" collapsed="false">
      <c r="B11" s="0" t="s">
        <v>11</v>
      </c>
      <c r="C11" s="0" t="n">
        <v>712.3</v>
      </c>
      <c r="D11" s="0" t="n">
        <v>859.8</v>
      </c>
      <c r="E11" s="0" t="n">
        <f aca="false">C11/1000</f>
        <v>0.7123</v>
      </c>
      <c r="F11" s="0" t="n">
        <f aca="false">D11/1000</f>
        <v>0.8598</v>
      </c>
    </row>
    <row r="12" customFormat="false" ht="14.25" hidden="false" customHeight="false" outlineLevel="0" collapsed="false">
      <c r="B12" s="0" t="s">
        <v>12</v>
      </c>
      <c r="C12" s="0" t="n">
        <v>786.7</v>
      </c>
      <c r="D12" s="0" t="n">
        <v>973.6</v>
      </c>
      <c r="E12" s="0" t="n">
        <f aca="false">C12/1000</f>
        <v>0.7867</v>
      </c>
      <c r="F12" s="0" t="n">
        <f aca="false">D12/1000</f>
        <v>0.9736</v>
      </c>
    </row>
    <row r="13" customFormat="false" ht="14.25" hidden="false" customHeight="false" outlineLevel="0" collapsed="false">
      <c r="B13" s="0" t="s">
        <v>13</v>
      </c>
      <c r="C13" s="0" t="n">
        <v>847.7</v>
      </c>
      <c r="D13" s="0" t="n">
        <v>1002.6</v>
      </c>
      <c r="E13" s="0" t="n">
        <f aca="false">C13/1000</f>
        <v>0.8477</v>
      </c>
      <c r="F13" s="0" t="n">
        <f aca="false">D13/1000</f>
        <v>1.0026</v>
      </c>
    </row>
    <row r="14" customFormat="false" ht="14.25" hidden="false" customHeight="false" outlineLevel="0" collapsed="false">
      <c r="B14" s="0" t="s">
        <v>14</v>
      </c>
      <c r="C14" s="0" t="n">
        <v>633.2</v>
      </c>
      <c r="D14" s="0" t="n">
        <v>828.7</v>
      </c>
      <c r="E14" s="0" t="n">
        <f aca="false">C14/1000</f>
        <v>0.6332</v>
      </c>
      <c r="F14" s="0" t="n">
        <f aca="false">D14/1000</f>
        <v>0.8287</v>
      </c>
    </row>
    <row r="15" customFormat="false" ht="14.25" hidden="false" customHeight="false" outlineLevel="0" collapsed="false">
      <c r="B15" s="0" t="s">
        <v>15</v>
      </c>
      <c r="C15" s="0" t="n">
        <v>556.4</v>
      </c>
      <c r="D15" s="0" t="n">
        <v>751.7</v>
      </c>
      <c r="E15" s="0" t="n">
        <f aca="false">C15/1000</f>
        <v>0.5564</v>
      </c>
      <c r="F15" s="0" t="n">
        <f aca="false">D15/1000</f>
        <v>0.7517</v>
      </c>
    </row>
    <row r="16" customFormat="false" ht="14.25" hidden="false" customHeight="false" outlineLevel="0" collapsed="false">
      <c r="A16" s="0" t="n">
        <v>2009</v>
      </c>
      <c r="B16" s="0" t="s">
        <v>4</v>
      </c>
      <c r="C16" s="0" t="n">
        <v>464.6</v>
      </c>
      <c r="D16" s="0" t="n">
        <v>565.5</v>
      </c>
      <c r="E16" s="0" t="n">
        <f aca="false">C16/1000</f>
        <v>0.4646</v>
      </c>
      <c r="F16" s="0" t="n">
        <f aca="false">D16/1000</f>
        <v>0.5655</v>
      </c>
    </row>
    <row r="17" customFormat="false" ht="14.25" hidden="false" customHeight="false" outlineLevel="0" collapsed="false">
      <c r="B17" s="0" t="s">
        <v>5</v>
      </c>
      <c r="C17" s="0" t="n">
        <v>499.7</v>
      </c>
      <c r="D17" s="0" t="n">
        <v>560.9</v>
      </c>
      <c r="E17" s="0" t="n">
        <f aca="false">C17/1000</f>
        <v>0.4997</v>
      </c>
      <c r="F17" s="0" t="n">
        <f aca="false">D17/1000</f>
        <v>0.5609</v>
      </c>
    </row>
    <row r="18" customFormat="false" ht="14.25" hidden="false" customHeight="false" outlineLevel="0" collapsed="false">
      <c r="B18" s="0" t="s">
        <v>6</v>
      </c>
      <c r="C18" s="0" t="n">
        <v>533.6</v>
      </c>
      <c r="D18" s="0" t="n">
        <v>627.7</v>
      </c>
      <c r="E18" s="0" t="n">
        <f aca="false">C18/1000</f>
        <v>0.5336</v>
      </c>
      <c r="F18" s="0" t="n">
        <f aca="false">D18/1000</f>
        <v>0.6277</v>
      </c>
    </row>
    <row r="19" customFormat="false" ht="14.25" hidden="false" customHeight="false" outlineLevel="0" collapsed="false">
      <c r="B19" s="0" t="s">
        <v>7</v>
      </c>
      <c r="C19" s="0" t="n">
        <v>495.8</v>
      </c>
      <c r="D19" s="0" t="n">
        <v>599.3</v>
      </c>
      <c r="E19" s="0" t="n">
        <f aca="false">C19/1000</f>
        <v>0.4958</v>
      </c>
      <c r="F19" s="0" t="n">
        <f aca="false">D19/1000</f>
        <v>0.5993</v>
      </c>
    </row>
    <row r="20" customFormat="false" ht="14.25" hidden="false" customHeight="false" outlineLevel="0" collapsed="false">
      <c r="B20" s="0" t="s">
        <v>8</v>
      </c>
      <c r="C20" s="0" t="n">
        <v>522</v>
      </c>
      <c r="D20" s="0" t="n">
        <v>546.4</v>
      </c>
      <c r="E20" s="0" t="n">
        <f aca="false">C20/1000</f>
        <v>0.522</v>
      </c>
      <c r="F20" s="0" t="n">
        <f aca="false">D20/1000</f>
        <v>0.5464</v>
      </c>
    </row>
    <row r="21" customFormat="false" ht="14.25" hidden="false" customHeight="false" outlineLevel="0" collapsed="false">
      <c r="B21" s="0" t="s">
        <v>9</v>
      </c>
      <c r="C21" s="0" t="n">
        <v>610</v>
      </c>
      <c r="D21" s="0" t="n">
        <v>626.5</v>
      </c>
      <c r="E21" s="0" t="n">
        <f aca="false">C21/1000</f>
        <v>0.61</v>
      </c>
      <c r="F21" s="0" t="n">
        <f aca="false">D21/1000</f>
        <v>0.6265</v>
      </c>
    </row>
    <row r="22" customFormat="false" ht="14.25" hidden="false" customHeight="false" outlineLevel="0" collapsed="false">
      <c r="B22" s="0" t="s">
        <v>10</v>
      </c>
      <c r="C22" s="0" t="n">
        <v>528.4</v>
      </c>
      <c r="D22" s="0" t="n">
        <v>603.1</v>
      </c>
      <c r="E22" s="0" t="n">
        <f aca="false">C22/1000</f>
        <v>0.5284</v>
      </c>
      <c r="F22" s="0" t="n">
        <f aca="false">D22/1000</f>
        <v>0.6031</v>
      </c>
    </row>
    <row r="23" customFormat="false" ht="14.25" hidden="false" customHeight="false" outlineLevel="0" collapsed="false">
      <c r="B23" s="0" t="s">
        <v>11</v>
      </c>
      <c r="C23" s="0" t="n">
        <v>520.1</v>
      </c>
      <c r="D23" s="0" t="n">
        <v>585.3</v>
      </c>
      <c r="E23" s="0" t="n">
        <f aca="false">C23/1000</f>
        <v>0.5201</v>
      </c>
      <c r="F23" s="0" t="n">
        <f aca="false">D23/1000</f>
        <v>0.5853</v>
      </c>
    </row>
    <row r="24" customFormat="false" ht="14.25" hidden="false" customHeight="false" outlineLevel="0" collapsed="false">
      <c r="B24" s="0" t="s">
        <v>12</v>
      </c>
      <c r="C24" s="0" t="n">
        <v>602.4</v>
      </c>
      <c r="D24" s="0" t="n">
        <v>636.2</v>
      </c>
      <c r="E24" s="0" t="n">
        <f aca="false">C24/1000</f>
        <v>0.6024</v>
      </c>
      <c r="F24" s="0" t="n">
        <f aca="false">D24/1000</f>
        <v>0.6362</v>
      </c>
    </row>
    <row r="25" customFormat="false" ht="14.25" hidden="false" customHeight="false" outlineLevel="0" collapsed="false">
      <c r="B25" s="0" t="s">
        <v>13</v>
      </c>
      <c r="C25" s="0" t="n">
        <v>573</v>
      </c>
      <c r="D25" s="0" t="n">
        <v>616.7</v>
      </c>
      <c r="E25" s="0" t="n">
        <f aca="false">C25/1000</f>
        <v>0.573</v>
      </c>
      <c r="F25" s="0" t="n">
        <f aca="false">D25/1000</f>
        <v>0.6167</v>
      </c>
    </row>
    <row r="26" customFormat="false" ht="14.25" hidden="false" customHeight="false" outlineLevel="0" collapsed="false">
      <c r="B26" s="0" t="s">
        <v>14</v>
      </c>
      <c r="C26" s="0" t="n">
        <v>582.6</v>
      </c>
      <c r="D26" s="0" t="n">
        <v>653.5</v>
      </c>
      <c r="E26" s="0" t="n">
        <f aca="false">C26/1000</f>
        <v>0.5826</v>
      </c>
      <c r="F26" s="0" t="n">
        <f aca="false">D26/1000</f>
        <v>0.6535</v>
      </c>
    </row>
    <row r="27" customFormat="false" ht="14.25" hidden="false" customHeight="false" outlineLevel="0" collapsed="false">
      <c r="B27" s="0" t="s">
        <v>15</v>
      </c>
      <c r="C27" s="0" t="n">
        <v>554.6</v>
      </c>
      <c r="D27" s="0" t="n">
        <v>648.9</v>
      </c>
      <c r="E27" s="0" t="n">
        <f aca="false">C27/1000</f>
        <v>0.5546</v>
      </c>
      <c r="F27" s="0" t="n">
        <f aca="false">D27/1000</f>
        <v>0.6489</v>
      </c>
    </row>
    <row r="28" customFormat="false" ht="14.25" hidden="false" customHeight="false" outlineLevel="0" collapsed="false">
      <c r="A28" s="0" t="n">
        <v>2010</v>
      </c>
      <c r="B28" s="0" t="s">
        <v>4</v>
      </c>
      <c r="C28" s="0" t="n">
        <v>520</v>
      </c>
      <c r="D28" s="0" t="n">
        <v>544.9</v>
      </c>
      <c r="E28" s="0" t="n">
        <f aca="false">C28/1000</f>
        <v>0.52</v>
      </c>
      <c r="F28" s="0" t="n">
        <f aca="false">D28/1000</f>
        <v>0.5449</v>
      </c>
    </row>
    <row r="29" customFormat="false" ht="14.25" hidden="false" customHeight="false" outlineLevel="0" collapsed="false">
      <c r="B29" s="0" t="s">
        <v>5</v>
      </c>
      <c r="C29" s="0" t="n">
        <v>628.4</v>
      </c>
      <c r="D29" s="0" t="n">
        <v>609.8</v>
      </c>
      <c r="E29" s="0" t="n">
        <f aca="false">C29/1000</f>
        <v>0.6284</v>
      </c>
      <c r="F29" s="0" t="n">
        <f aca="false">D29/1000</f>
        <v>0.6098</v>
      </c>
    </row>
    <row r="30" customFormat="false" ht="14.25" hidden="false" customHeight="false" outlineLevel="0" collapsed="false">
      <c r="B30" s="0" t="s">
        <v>6</v>
      </c>
      <c r="C30" s="0" t="n">
        <v>627.6</v>
      </c>
      <c r="D30" s="0" t="n">
        <v>804</v>
      </c>
      <c r="E30" s="0" t="n">
        <f aca="false">C30/1000</f>
        <v>0.6276</v>
      </c>
      <c r="F30" s="0" t="n">
        <f aca="false">D30/1000</f>
        <v>0.804</v>
      </c>
    </row>
    <row r="31" customFormat="false" ht="14.25" hidden="false" customHeight="false" outlineLevel="0" collapsed="false">
      <c r="B31" s="0" t="s">
        <v>7</v>
      </c>
      <c r="C31" s="0" t="n">
        <v>679.8</v>
      </c>
      <c r="D31" s="0" t="n">
        <v>699.2</v>
      </c>
      <c r="E31" s="0" t="n">
        <f aca="false">C31/1000</f>
        <v>0.6798</v>
      </c>
      <c r="F31" s="0" t="n">
        <f aca="false">D31/1000</f>
        <v>0.6992</v>
      </c>
    </row>
    <row r="32" customFormat="false" ht="14.25" hidden="false" customHeight="false" outlineLevel="0" collapsed="false">
      <c r="B32" s="0" t="s">
        <v>8</v>
      </c>
      <c r="C32" s="0" t="n">
        <v>729.8</v>
      </c>
      <c r="D32" s="0" t="n">
        <v>793.9</v>
      </c>
      <c r="E32" s="0" t="n">
        <f aca="false">C32/1000</f>
        <v>0.7298</v>
      </c>
      <c r="F32" s="0" t="n">
        <f aca="false">D32/1000</f>
        <v>0.7939</v>
      </c>
    </row>
    <row r="33" customFormat="false" ht="14.25" hidden="false" customHeight="false" outlineLevel="0" collapsed="false">
      <c r="B33" s="0" t="s">
        <v>9</v>
      </c>
      <c r="C33" s="0" t="n">
        <v>662.6</v>
      </c>
      <c r="D33" s="0" t="n">
        <v>756.7</v>
      </c>
      <c r="E33" s="0" t="n">
        <f aca="false">C33/1000</f>
        <v>0.6626</v>
      </c>
      <c r="F33" s="0" t="n">
        <f aca="false">D33/1000</f>
        <v>0.7567</v>
      </c>
    </row>
    <row r="34" customFormat="false" ht="14.25" hidden="false" customHeight="false" outlineLevel="0" collapsed="false">
      <c r="B34" s="0" t="s">
        <v>10</v>
      </c>
      <c r="C34" s="0" t="n">
        <v>695.4</v>
      </c>
      <c r="D34" s="0" t="n">
        <v>732.9</v>
      </c>
      <c r="E34" s="0" t="n">
        <f aca="false">C34/1000</f>
        <v>0.6954</v>
      </c>
      <c r="F34" s="0" t="n">
        <f aca="false">D34/1000</f>
        <v>0.7329</v>
      </c>
    </row>
    <row r="35" customFormat="false" ht="14.25" hidden="false" customHeight="false" outlineLevel="0" collapsed="false">
      <c r="B35" s="0" t="s">
        <v>11</v>
      </c>
      <c r="C35" s="0" t="n">
        <v>712.7</v>
      </c>
      <c r="D35" s="0" t="n">
        <v>767.1</v>
      </c>
      <c r="E35" s="0" t="n">
        <f aca="false">C35/1000</f>
        <v>0.7127</v>
      </c>
      <c r="F35" s="0" t="n">
        <f aca="false">D35/1000</f>
        <v>0.7671</v>
      </c>
    </row>
    <row r="36" customFormat="false" ht="14.25" hidden="false" customHeight="false" outlineLevel="0" collapsed="false">
      <c r="B36" s="0" t="s">
        <v>12</v>
      </c>
      <c r="C36" s="0" t="n">
        <v>844.8</v>
      </c>
      <c r="D36" s="0" t="n">
        <v>851.2</v>
      </c>
      <c r="E36" s="0" t="n">
        <f aca="false">C36/1000</f>
        <v>0.8448</v>
      </c>
      <c r="F36" s="0" t="n">
        <f aca="false">D36/1000</f>
        <v>0.8512</v>
      </c>
    </row>
    <row r="37" customFormat="false" ht="14.25" hidden="false" customHeight="false" outlineLevel="0" collapsed="false">
      <c r="B37" s="0" t="s">
        <v>13</v>
      </c>
      <c r="C37" s="0" t="n">
        <v>845.8</v>
      </c>
      <c r="D37" s="0" t="n">
        <v>855</v>
      </c>
      <c r="E37" s="0" t="n">
        <f aca="false">C37/1000</f>
        <v>0.8458</v>
      </c>
      <c r="F37" s="0" t="n">
        <f aca="false">D37/1000</f>
        <v>0.855</v>
      </c>
    </row>
    <row r="38" customFormat="false" ht="14.25" hidden="false" customHeight="false" outlineLevel="0" collapsed="false">
      <c r="B38" s="0" t="s">
        <v>14</v>
      </c>
      <c r="C38" s="0" t="n">
        <v>868.2</v>
      </c>
      <c r="D38" s="0" t="n">
        <v>904.7</v>
      </c>
      <c r="E38" s="0" t="n">
        <f aca="false">C38/1000</f>
        <v>0.8682</v>
      </c>
      <c r="F38" s="0" t="n">
        <f aca="false">D38/1000</f>
        <v>0.9047</v>
      </c>
    </row>
    <row r="39" customFormat="false" ht="14.25" hidden="false" customHeight="false" outlineLevel="0" collapsed="false">
      <c r="B39" s="0" t="s">
        <v>15</v>
      </c>
      <c r="C39" s="0" t="n">
        <v>932.8</v>
      </c>
      <c r="D39" s="0" t="n">
        <v>931.1</v>
      </c>
      <c r="E39" s="0" t="n">
        <f aca="false">C39/1000</f>
        <v>0.9328</v>
      </c>
      <c r="F39" s="0" t="n">
        <f aca="false">D39/1000</f>
        <v>0.9311</v>
      </c>
    </row>
    <row r="40" customFormat="false" ht="14.25" hidden="false" customHeight="false" outlineLevel="0" collapsed="false">
      <c r="A40" s="0" t="n">
        <v>2011</v>
      </c>
      <c r="B40" s="0" t="s">
        <v>4</v>
      </c>
      <c r="C40" s="0" t="n">
        <v>818.5</v>
      </c>
      <c r="D40" s="0" t="n">
        <v>897</v>
      </c>
      <c r="E40" s="0" t="n">
        <f aca="false">C40/1000</f>
        <v>0.8185</v>
      </c>
      <c r="F40" s="0" t="n">
        <f aca="false">D40/1000</f>
        <v>0.897</v>
      </c>
    </row>
    <row r="41" customFormat="false" ht="14.25" hidden="false" customHeight="false" outlineLevel="0" collapsed="false">
      <c r="B41" s="0" t="s">
        <v>5</v>
      </c>
      <c r="C41" s="0" t="n">
        <v>837</v>
      </c>
      <c r="D41" s="0" t="n">
        <v>888</v>
      </c>
      <c r="E41" s="0" t="n">
        <f aca="false">C41/1000</f>
        <v>0.837</v>
      </c>
      <c r="F41" s="0" t="n">
        <f aca="false">D41/1000</f>
        <v>0.888</v>
      </c>
    </row>
    <row r="42" customFormat="false" ht="14.25" hidden="false" customHeight="false" outlineLevel="0" collapsed="false">
      <c r="B42" s="0" t="s">
        <v>6</v>
      </c>
      <c r="C42" s="0" t="n">
        <v>1080.6</v>
      </c>
      <c r="D42" s="0" t="n">
        <v>1168.5</v>
      </c>
      <c r="E42" s="0" t="n">
        <f aca="false">C42/1000</f>
        <v>1.0806</v>
      </c>
      <c r="F42" s="0" t="n">
        <f aca="false">D42/1000</f>
        <v>1.1685</v>
      </c>
    </row>
    <row r="43" customFormat="false" ht="14.25" hidden="false" customHeight="false" outlineLevel="0" collapsed="false">
      <c r="B43" s="0" t="s">
        <v>7</v>
      </c>
      <c r="C43" s="0" t="n">
        <v>1100.6</v>
      </c>
      <c r="D43" s="0" t="n">
        <v>1162.1</v>
      </c>
      <c r="E43" s="0" t="n">
        <f aca="false">C43/1000</f>
        <v>1.1006</v>
      </c>
      <c r="F43" s="0" t="n">
        <f aca="false">D43/1000</f>
        <v>1.1621</v>
      </c>
    </row>
    <row r="44" customFormat="false" ht="14.25" hidden="false" customHeight="false" outlineLevel="0" collapsed="false">
      <c r="B44" s="0" t="s">
        <v>8</v>
      </c>
      <c r="C44" s="0" t="n">
        <v>1125.1</v>
      </c>
      <c r="D44" s="0" t="n">
        <v>1144.7</v>
      </c>
      <c r="E44" s="0" t="n">
        <f aca="false">C44/1000</f>
        <v>1.1251</v>
      </c>
      <c r="F44" s="0" t="n">
        <f aca="false">D44/1000</f>
        <v>1.1447</v>
      </c>
    </row>
    <row r="45" customFormat="false" ht="14.25" hidden="false" customHeight="false" outlineLevel="0" collapsed="false">
      <c r="B45" s="0" t="s">
        <v>9</v>
      </c>
      <c r="C45" s="0" t="n">
        <v>957</v>
      </c>
      <c r="D45" s="0" t="n">
        <v>1001.4</v>
      </c>
      <c r="E45" s="0" t="n">
        <f aca="false">C45/1000</f>
        <v>0.957</v>
      </c>
      <c r="F45" s="0" t="n">
        <f aca="false">D45/1000</f>
        <v>1.0014</v>
      </c>
    </row>
    <row r="46" customFormat="false" ht="14.25" hidden="false" customHeight="false" outlineLevel="0" collapsed="false">
      <c r="B46" s="0" t="s">
        <v>10</v>
      </c>
      <c r="C46" s="0" t="n">
        <v>935.9</v>
      </c>
      <c r="D46" s="0" t="n">
        <v>1004.9</v>
      </c>
      <c r="E46" s="0" t="n">
        <f aca="false">C46/1000</f>
        <v>0.9359</v>
      </c>
      <c r="F46" s="0" t="n">
        <f aca="false">D46/1000</f>
        <v>1.0049</v>
      </c>
    </row>
    <row r="47" customFormat="false" ht="14.25" hidden="false" customHeight="false" outlineLevel="0" collapsed="false">
      <c r="B47" s="0" t="s">
        <v>11</v>
      </c>
      <c r="C47" s="0" t="n">
        <v>1033.5</v>
      </c>
      <c r="D47" s="0" t="n">
        <v>1088.3</v>
      </c>
      <c r="E47" s="0" t="n">
        <f aca="false">C47/1000</f>
        <v>1.0335</v>
      </c>
      <c r="F47" s="0" t="n">
        <f aca="false">D47/1000</f>
        <v>1.0883</v>
      </c>
    </row>
    <row r="48" customFormat="false" ht="14.25" hidden="false" customHeight="false" outlineLevel="0" collapsed="false">
      <c r="B48" s="0" t="s">
        <v>12</v>
      </c>
      <c r="C48" s="0" t="n">
        <v>1096.7</v>
      </c>
      <c r="D48" s="0" t="n">
        <v>1098.5</v>
      </c>
      <c r="E48" s="0" t="n">
        <f aca="false">C48/1000</f>
        <v>1.0967</v>
      </c>
      <c r="F48" s="0" t="n">
        <f aca="false">D48/1000</f>
        <v>1.0985</v>
      </c>
    </row>
    <row r="49" customFormat="false" ht="14.25" hidden="false" customHeight="false" outlineLevel="0" collapsed="false">
      <c r="B49" s="0" t="s">
        <v>13</v>
      </c>
      <c r="C49" s="0" t="n">
        <v>1038.4</v>
      </c>
      <c r="D49" s="0" t="n">
        <v>1073.1</v>
      </c>
      <c r="E49" s="0" t="n">
        <f aca="false">C49/1000</f>
        <v>1.0384</v>
      </c>
      <c r="F49" s="0" t="n">
        <f aca="false">D49/1000</f>
        <v>1.07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19:15Z</dcterms:created>
  <dc:creator/>
  <dc:description/>
  <dc:language>en-US</dc:language>
  <cp:lastModifiedBy>ukun</cp:lastModifiedBy>
  <dcterms:modified xsi:type="dcterms:W3CDTF">2011-12-09T08:19:57Z</dcterms:modified>
  <cp:revision>0</cp:revision>
  <dc:subject/>
  <dc:title/>
</cp:coreProperties>
</file>