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Industry production index - monthly data - (2005=100) (NACE Rev.2) [sts_inpr_m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_BT</t>
  </si>
  <si>
    <t xml:space="preserve">Volume index of production</t>
  </si>
  <si>
    <t xml:space="preserve">NACE_R2</t>
  </si>
  <si>
    <t xml:space="preserve">Manufacturing</t>
  </si>
  <si>
    <t xml:space="preserve">S_ADJ</t>
  </si>
  <si>
    <t xml:space="preserve">Trend cycle</t>
  </si>
  <si>
    <t xml:space="preserve">GEO/TIME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L   EU</t>
  </si>
  <si>
    <t xml:space="preserve">Saksamaa Germany</t>
  </si>
  <si>
    <t xml:space="preserve">Soome Finland</t>
  </si>
  <si>
    <t xml:space="preserve">Läti Latvia</t>
  </si>
  <si>
    <t xml:space="preserve">Eesti Estonia</t>
  </si>
  <si>
    <r>
      <rPr>
        <b val="true"/>
        <sz val="10"/>
        <rFont val="Arial"/>
        <family val="2"/>
        <charset val="186"/>
      </rPr>
      <t xml:space="preserve">Töötleva tööstuse toodangu mahuindeksi trendid Euroopa Liidus, jaanuar 2002 – detsember 2011 </t>
    </r>
    <r>
      <rPr>
        <b val="true"/>
        <sz val="9"/>
        <rFont val="Arial"/>
        <family val="2"/>
        <charset val="186"/>
      </rPr>
      <t xml:space="preserve">(2005 = 100)</t>
    </r>
  </si>
  <si>
    <t xml:space="preserve">Volume index trends of production in manufacturing in the European Union,January 2002 – December 2011 (2005 = 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63182785529"/>
          <c:y val="0.0488721804511278"/>
          <c:w val="0.95708205249468"/>
          <c:h val="0.819356082513977"/>
        </c:manualLayout>
      </c:layout>
      <c:lineChart>
        <c:grouping val="standard"/>
        <c:varyColors val="0"/>
        <c:ser>
          <c:idx val="0"/>
          <c:order val="0"/>
          <c:tx>
            <c:strRef>
              <c:f>Data!$A$10</c:f>
              <c:strCache>
                <c:ptCount val="1"/>
                <c:pt idx="0">
                  <c:v>EL   E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0:$DQ$10</c:f>
              <c:numCache>
                <c:formatCode>General</c:formatCode>
                <c:ptCount val="120"/>
                <c:pt idx="0">
                  <c:v>94.43</c:v>
                </c:pt>
                <c:pt idx="1">
                  <c:v>94.86</c:v>
                </c:pt>
                <c:pt idx="2">
                  <c:v>95.18</c:v>
                </c:pt>
                <c:pt idx="3">
                  <c:v>95.33</c:v>
                </c:pt>
                <c:pt idx="4">
                  <c:v>95.37</c:v>
                </c:pt>
                <c:pt idx="5">
                  <c:v>95.43</c:v>
                </c:pt>
                <c:pt idx="6">
                  <c:v>95.56</c:v>
                </c:pt>
                <c:pt idx="7">
                  <c:v>95.73</c:v>
                </c:pt>
                <c:pt idx="8">
                  <c:v>95.85</c:v>
                </c:pt>
                <c:pt idx="9">
                  <c:v>95.84</c:v>
                </c:pt>
                <c:pt idx="10">
                  <c:v>95.71</c:v>
                </c:pt>
                <c:pt idx="11">
                  <c:v>95.53</c:v>
                </c:pt>
                <c:pt idx="12">
                  <c:v>95.42</c:v>
                </c:pt>
                <c:pt idx="13">
                  <c:v>95.38</c:v>
                </c:pt>
                <c:pt idx="14">
                  <c:v>95.35</c:v>
                </c:pt>
                <c:pt idx="15">
                  <c:v>95.28</c:v>
                </c:pt>
                <c:pt idx="16">
                  <c:v>95.22</c:v>
                </c:pt>
                <c:pt idx="17">
                  <c:v>95.24</c:v>
                </c:pt>
                <c:pt idx="18">
                  <c:v>95.37</c:v>
                </c:pt>
                <c:pt idx="19">
                  <c:v>95.58</c:v>
                </c:pt>
                <c:pt idx="20">
                  <c:v>95.92</c:v>
                </c:pt>
                <c:pt idx="21">
                  <c:v>96.39</c:v>
                </c:pt>
                <c:pt idx="22">
                  <c:v>96.89</c:v>
                </c:pt>
                <c:pt idx="23">
                  <c:v>97.28</c:v>
                </c:pt>
                <c:pt idx="24">
                  <c:v>97.57</c:v>
                </c:pt>
                <c:pt idx="25">
                  <c:v>97.85</c:v>
                </c:pt>
                <c:pt idx="26">
                  <c:v>98.17</c:v>
                </c:pt>
                <c:pt idx="27">
                  <c:v>98.47</c:v>
                </c:pt>
                <c:pt idx="28">
                  <c:v>98.65</c:v>
                </c:pt>
                <c:pt idx="29">
                  <c:v>98.68</c:v>
                </c:pt>
                <c:pt idx="30">
                  <c:v>98.6</c:v>
                </c:pt>
                <c:pt idx="31">
                  <c:v>98.53</c:v>
                </c:pt>
                <c:pt idx="32">
                  <c:v>98.54</c:v>
                </c:pt>
                <c:pt idx="33">
                  <c:v>98.6</c:v>
                </c:pt>
                <c:pt idx="34">
                  <c:v>98.65</c:v>
                </c:pt>
                <c:pt idx="35">
                  <c:v>98.71</c:v>
                </c:pt>
                <c:pt idx="36">
                  <c:v>98.79</c:v>
                </c:pt>
                <c:pt idx="37">
                  <c:v>98.88</c:v>
                </c:pt>
                <c:pt idx="38">
                  <c:v>99.01</c:v>
                </c:pt>
                <c:pt idx="39">
                  <c:v>99.17</c:v>
                </c:pt>
                <c:pt idx="40">
                  <c:v>99.37</c:v>
                </c:pt>
                <c:pt idx="41">
                  <c:v>99.6</c:v>
                </c:pt>
                <c:pt idx="42">
                  <c:v>99.87</c:v>
                </c:pt>
                <c:pt idx="43">
                  <c:v>100.21</c:v>
                </c:pt>
                <c:pt idx="44">
                  <c:v>100.64</c:v>
                </c:pt>
                <c:pt idx="45">
                  <c:v>101.11</c:v>
                </c:pt>
                <c:pt idx="46">
                  <c:v>101.54</c:v>
                </c:pt>
                <c:pt idx="47">
                  <c:v>101.87</c:v>
                </c:pt>
                <c:pt idx="48">
                  <c:v>102.16</c:v>
                </c:pt>
                <c:pt idx="49">
                  <c:v>102.52</c:v>
                </c:pt>
                <c:pt idx="50">
                  <c:v>103.04</c:v>
                </c:pt>
                <c:pt idx="51">
                  <c:v>103.7</c:v>
                </c:pt>
                <c:pt idx="52">
                  <c:v>104.34</c:v>
                </c:pt>
                <c:pt idx="53">
                  <c:v>104.81</c:v>
                </c:pt>
                <c:pt idx="54">
                  <c:v>105.1</c:v>
                </c:pt>
                <c:pt idx="55">
                  <c:v>105.37</c:v>
                </c:pt>
                <c:pt idx="56">
                  <c:v>105.76</c:v>
                </c:pt>
                <c:pt idx="57">
                  <c:v>106.37</c:v>
                </c:pt>
                <c:pt idx="58">
                  <c:v>107.18</c:v>
                </c:pt>
                <c:pt idx="59">
                  <c:v>108.01</c:v>
                </c:pt>
                <c:pt idx="60">
                  <c:v>108.63</c:v>
                </c:pt>
                <c:pt idx="61">
                  <c:v>108.94</c:v>
                </c:pt>
                <c:pt idx="62">
                  <c:v>108.99</c:v>
                </c:pt>
                <c:pt idx="63">
                  <c:v>108.94</c:v>
                </c:pt>
                <c:pt idx="64">
                  <c:v>108.94</c:v>
                </c:pt>
                <c:pt idx="65">
                  <c:v>109.01</c:v>
                </c:pt>
                <c:pt idx="66">
                  <c:v>109.1</c:v>
                </c:pt>
                <c:pt idx="67">
                  <c:v>109.19</c:v>
                </c:pt>
                <c:pt idx="68">
                  <c:v>109.36</c:v>
                </c:pt>
                <c:pt idx="69">
                  <c:v>109.76</c:v>
                </c:pt>
                <c:pt idx="70">
                  <c:v>110.48</c:v>
                </c:pt>
                <c:pt idx="71">
                  <c:v>111.43</c:v>
                </c:pt>
                <c:pt idx="72">
                  <c:v>112.23</c:v>
                </c:pt>
                <c:pt idx="73">
                  <c:v>112.48</c:v>
                </c:pt>
                <c:pt idx="74">
                  <c:v>112.04</c:v>
                </c:pt>
                <c:pt idx="75">
                  <c:v>111.1</c:v>
                </c:pt>
                <c:pt idx="76">
                  <c:v>109.98</c:v>
                </c:pt>
                <c:pt idx="77">
                  <c:v>108.95</c:v>
                </c:pt>
                <c:pt idx="78">
                  <c:v>108</c:v>
                </c:pt>
                <c:pt idx="79">
                  <c:v>106.87</c:v>
                </c:pt>
                <c:pt idx="80">
                  <c:v>105.21</c:v>
                </c:pt>
                <c:pt idx="81">
                  <c:v>102.81</c:v>
                </c:pt>
                <c:pt idx="82">
                  <c:v>99.79</c:v>
                </c:pt>
                <c:pt idx="83">
                  <c:v>96.6</c:v>
                </c:pt>
                <c:pt idx="84">
                  <c:v>93.8</c:v>
                </c:pt>
                <c:pt idx="85">
                  <c:v>91.8</c:v>
                </c:pt>
                <c:pt idx="86">
                  <c:v>90.69</c:v>
                </c:pt>
                <c:pt idx="87">
                  <c:v>90.28</c:v>
                </c:pt>
                <c:pt idx="88">
                  <c:v>90.34</c:v>
                </c:pt>
                <c:pt idx="89">
                  <c:v>90.65</c:v>
                </c:pt>
                <c:pt idx="90">
                  <c:v>91.08</c:v>
                </c:pt>
                <c:pt idx="91">
                  <c:v>91.58</c:v>
                </c:pt>
                <c:pt idx="92">
                  <c:v>92.12</c:v>
                </c:pt>
                <c:pt idx="93">
                  <c:v>92.67</c:v>
                </c:pt>
                <c:pt idx="94">
                  <c:v>93.26</c:v>
                </c:pt>
                <c:pt idx="95">
                  <c:v>93.93</c:v>
                </c:pt>
                <c:pt idx="96">
                  <c:v>94.73</c:v>
                </c:pt>
                <c:pt idx="97">
                  <c:v>95.64</c:v>
                </c:pt>
                <c:pt idx="98">
                  <c:v>96.58</c:v>
                </c:pt>
                <c:pt idx="99">
                  <c:v>97.43</c:v>
                </c:pt>
                <c:pt idx="100">
                  <c:v>98.1</c:v>
                </c:pt>
                <c:pt idx="101">
                  <c:v>98.55</c:v>
                </c:pt>
                <c:pt idx="102">
                  <c:v>98.85</c:v>
                </c:pt>
                <c:pt idx="103">
                  <c:v>99.16</c:v>
                </c:pt>
                <c:pt idx="104">
                  <c:v>99.64</c:v>
                </c:pt>
                <c:pt idx="105">
                  <c:v>100.33</c:v>
                </c:pt>
                <c:pt idx="106">
                  <c:v>101.18</c:v>
                </c:pt>
                <c:pt idx="107">
                  <c:v>102.07</c:v>
                </c:pt>
                <c:pt idx="108">
                  <c:v>102.84</c:v>
                </c:pt>
                <c:pt idx="109">
                  <c:v>103.36</c:v>
                </c:pt>
                <c:pt idx="110">
                  <c:v>103.61</c:v>
                </c:pt>
                <c:pt idx="111">
                  <c:v>103.63</c:v>
                </c:pt>
                <c:pt idx="112">
                  <c:v>103.56</c:v>
                </c:pt>
                <c:pt idx="113">
                  <c:v>103.51</c:v>
                </c:pt>
                <c:pt idx="114">
                  <c:v>103.48</c:v>
                </c:pt>
                <c:pt idx="115">
                  <c:v>103.36</c:v>
                </c:pt>
                <c:pt idx="116">
                  <c:v>103.09</c:v>
                </c:pt>
                <c:pt idx="117">
                  <c:v>102.76</c:v>
                </c:pt>
                <c:pt idx="118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Saksamaa German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1:$DQ$11</c:f>
              <c:numCache>
                <c:formatCode>General</c:formatCode>
                <c:ptCount val="120"/>
                <c:pt idx="0">
                  <c:v>92.2</c:v>
                </c:pt>
                <c:pt idx="1">
                  <c:v>92.3</c:v>
                </c:pt>
                <c:pt idx="2">
                  <c:v>92.3</c:v>
                </c:pt>
                <c:pt idx="3">
                  <c:v>92.4</c:v>
                </c:pt>
                <c:pt idx="4">
                  <c:v>92.6</c:v>
                </c:pt>
                <c:pt idx="5">
                  <c:v>92.6</c:v>
                </c:pt>
                <c:pt idx="6">
                  <c:v>92.8</c:v>
                </c:pt>
                <c:pt idx="7">
                  <c:v>92.9</c:v>
                </c:pt>
                <c:pt idx="8">
                  <c:v>93</c:v>
                </c:pt>
                <c:pt idx="9">
                  <c:v>93</c:v>
                </c:pt>
                <c:pt idx="10">
                  <c:v>92.9</c:v>
                </c:pt>
                <c:pt idx="11">
                  <c:v>92.8</c:v>
                </c:pt>
                <c:pt idx="12">
                  <c:v>92.8</c:v>
                </c:pt>
                <c:pt idx="13">
                  <c:v>92.7</c:v>
                </c:pt>
                <c:pt idx="14">
                  <c:v>92.6</c:v>
                </c:pt>
                <c:pt idx="15">
                  <c:v>92.6</c:v>
                </c:pt>
                <c:pt idx="16">
                  <c:v>92.5</c:v>
                </c:pt>
                <c:pt idx="17">
                  <c:v>92.6</c:v>
                </c:pt>
                <c:pt idx="18">
                  <c:v>92.7</c:v>
                </c:pt>
                <c:pt idx="19">
                  <c:v>92.8</c:v>
                </c:pt>
                <c:pt idx="20">
                  <c:v>93</c:v>
                </c:pt>
                <c:pt idx="21">
                  <c:v>93.4</c:v>
                </c:pt>
                <c:pt idx="22">
                  <c:v>93.8</c:v>
                </c:pt>
                <c:pt idx="23">
                  <c:v>94.2</c:v>
                </c:pt>
                <c:pt idx="24">
                  <c:v>94.6</c:v>
                </c:pt>
                <c:pt idx="25">
                  <c:v>95</c:v>
                </c:pt>
                <c:pt idx="26">
                  <c:v>95.3</c:v>
                </c:pt>
                <c:pt idx="27">
                  <c:v>95.7</c:v>
                </c:pt>
                <c:pt idx="28">
                  <c:v>95.9</c:v>
                </c:pt>
                <c:pt idx="29">
                  <c:v>96.1</c:v>
                </c:pt>
                <c:pt idx="30">
                  <c:v>96.2</c:v>
                </c:pt>
                <c:pt idx="31">
                  <c:v>96.4</c:v>
                </c:pt>
                <c:pt idx="32">
                  <c:v>96.5</c:v>
                </c:pt>
                <c:pt idx="33">
                  <c:v>96.6</c:v>
                </c:pt>
                <c:pt idx="34">
                  <c:v>96.7</c:v>
                </c:pt>
                <c:pt idx="35">
                  <c:v>96.9</c:v>
                </c:pt>
                <c:pt idx="36">
                  <c:v>97.2</c:v>
                </c:pt>
                <c:pt idx="37">
                  <c:v>97.5</c:v>
                </c:pt>
                <c:pt idx="38">
                  <c:v>97.8</c:v>
                </c:pt>
                <c:pt idx="39">
                  <c:v>98.2</c:v>
                </c:pt>
                <c:pt idx="40">
                  <c:v>98.6</c:v>
                </c:pt>
                <c:pt idx="41">
                  <c:v>99.1</c:v>
                </c:pt>
                <c:pt idx="42">
                  <c:v>99.6</c:v>
                </c:pt>
                <c:pt idx="43">
                  <c:v>100.1</c:v>
                </c:pt>
                <c:pt idx="44">
                  <c:v>100.6</c:v>
                </c:pt>
                <c:pt idx="45">
                  <c:v>101.1</c:v>
                </c:pt>
                <c:pt idx="46">
                  <c:v>101.6</c:v>
                </c:pt>
                <c:pt idx="47">
                  <c:v>102</c:v>
                </c:pt>
                <c:pt idx="48">
                  <c:v>102.5</c:v>
                </c:pt>
                <c:pt idx="49">
                  <c:v>103</c:v>
                </c:pt>
                <c:pt idx="50">
                  <c:v>103.7</c:v>
                </c:pt>
                <c:pt idx="51">
                  <c:v>104.3</c:v>
                </c:pt>
                <c:pt idx="52">
                  <c:v>105</c:v>
                </c:pt>
                <c:pt idx="53">
                  <c:v>105.6</c:v>
                </c:pt>
                <c:pt idx="54">
                  <c:v>106.3</c:v>
                </c:pt>
                <c:pt idx="55">
                  <c:v>107</c:v>
                </c:pt>
                <c:pt idx="56">
                  <c:v>107.6</c:v>
                </c:pt>
                <c:pt idx="57">
                  <c:v>108.2</c:v>
                </c:pt>
                <c:pt idx="58">
                  <c:v>108.9</c:v>
                </c:pt>
                <c:pt idx="59">
                  <c:v>109.5</c:v>
                </c:pt>
                <c:pt idx="60">
                  <c:v>110</c:v>
                </c:pt>
                <c:pt idx="61">
                  <c:v>110.6</c:v>
                </c:pt>
                <c:pt idx="62">
                  <c:v>111.1</c:v>
                </c:pt>
                <c:pt idx="63">
                  <c:v>111.7</c:v>
                </c:pt>
                <c:pt idx="64">
                  <c:v>112.2</c:v>
                </c:pt>
                <c:pt idx="65">
                  <c:v>112.7</c:v>
                </c:pt>
                <c:pt idx="66">
                  <c:v>113.2</c:v>
                </c:pt>
                <c:pt idx="67">
                  <c:v>113.6</c:v>
                </c:pt>
                <c:pt idx="68">
                  <c:v>114</c:v>
                </c:pt>
                <c:pt idx="69">
                  <c:v>114.5</c:v>
                </c:pt>
                <c:pt idx="70">
                  <c:v>114.9</c:v>
                </c:pt>
                <c:pt idx="71">
                  <c:v>115.3</c:v>
                </c:pt>
                <c:pt idx="72">
                  <c:v>115.7</c:v>
                </c:pt>
                <c:pt idx="73">
                  <c:v>116</c:v>
                </c:pt>
                <c:pt idx="74">
                  <c:v>116.1</c:v>
                </c:pt>
                <c:pt idx="75">
                  <c:v>115.8</c:v>
                </c:pt>
                <c:pt idx="76">
                  <c:v>115.2</c:v>
                </c:pt>
                <c:pt idx="77">
                  <c:v>114.2</c:v>
                </c:pt>
                <c:pt idx="78">
                  <c:v>112.8</c:v>
                </c:pt>
                <c:pt idx="79">
                  <c:v>111</c:v>
                </c:pt>
                <c:pt idx="80">
                  <c:v>109</c:v>
                </c:pt>
                <c:pt idx="81">
                  <c:v>106.8</c:v>
                </c:pt>
                <c:pt idx="82">
                  <c:v>104.4</c:v>
                </c:pt>
                <c:pt idx="83">
                  <c:v>102.1</c:v>
                </c:pt>
                <c:pt idx="84">
                  <c:v>99.9</c:v>
                </c:pt>
                <c:pt idx="85">
                  <c:v>97.8</c:v>
                </c:pt>
                <c:pt idx="86">
                  <c:v>96</c:v>
                </c:pt>
                <c:pt idx="87">
                  <c:v>94.7</c:v>
                </c:pt>
                <c:pt idx="88">
                  <c:v>93.7</c:v>
                </c:pt>
                <c:pt idx="89">
                  <c:v>93.1</c:v>
                </c:pt>
                <c:pt idx="90">
                  <c:v>93</c:v>
                </c:pt>
                <c:pt idx="91">
                  <c:v>93.4</c:v>
                </c:pt>
                <c:pt idx="92">
                  <c:v>94.1</c:v>
                </c:pt>
                <c:pt idx="93">
                  <c:v>95.1</c:v>
                </c:pt>
                <c:pt idx="94">
                  <c:v>96.2</c:v>
                </c:pt>
                <c:pt idx="95">
                  <c:v>97.5</c:v>
                </c:pt>
                <c:pt idx="96">
                  <c:v>98.7</c:v>
                </c:pt>
                <c:pt idx="97">
                  <c:v>99.9</c:v>
                </c:pt>
                <c:pt idx="98">
                  <c:v>101.1</c:v>
                </c:pt>
                <c:pt idx="99">
                  <c:v>102.2</c:v>
                </c:pt>
                <c:pt idx="100">
                  <c:v>103.2</c:v>
                </c:pt>
                <c:pt idx="101">
                  <c:v>104.3</c:v>
                </c:pt>
                <c:pt idx="102">
                  <c:v>105.3</c:v>
                </c:pt>
                <c:pt idx="103">
                  <c:v>106.4</c:v>
                </c:pt>
                <c:pt idx="104">
                  <c:v>107.5</c:v>
                </c:pt>
                <c:pt idx="105">
                  <c:v>108.6</c:v>
                </c:pt>
                <c:pt idx="106">
                  <c:v>109.7</c:v>
                </c:pt>
                <c:pt idx="107">
                  <c:v>110.7</c:v>
                </c:pt>
                <c:pt idx="108">
                  <c:v>111.6</c:v>
                </c:pt>
                <c:pt idx="109">
                  <c:v>112.5</c:v>
                </c:pt>
                <c:pt idx="110">
                  <c:v>113.2</c:v>
                </c:pt>
                <c:pt idx="111">
                  <c:v>113.8</c:v>
                </c:pt>
                <c:pt idx="112">
                  <c:v>114.3</c:v>
                </c:pt>
                <c:pt idx="113">
                  <c:v>114.6</c:v>
                </c:pt>
                <c:pt idx="114">
                  <c:v>114.9</c:v>
                </c:pt>
                <c:pt idx="115">
                  <c:v>115.1</c:v>
                </c:pt>
                <c:pt idx="116">
                  <c:v>115.3</c:v>
                </c:pt>
                <c:pt idx="117">
                  <c:v>115.4</c:v>
                </c:pt>
                <c:pt idx="118">
                  <c:v>11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Soome Fin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2:$DQ$12</c:f>
              <c:numCache>
                <c:formatCode>General</c:formatCode>
                <c:ptCount val="120"/>
                <c:pt idx="0">
                  <c:v>90.7</c:v>
                </c:pt>
                <c:pt idx="1">
                  <c:v>91.3</c:v>
                </c:pt>
                <c:pt idx="2">
                  <c:v>92</c:v>
                </c:pt>
                <c:pt idx="3">
                  <c:v>92.4</c:v>
                </c:pt>
                <c:pt idx="4">
                  <c:v>92.6</c:v>
                </c:pt>
                <c:pt idx="5">
                  <c:v>93</c:v>
                </c:pt>
                <c:pt idx="6">
                  <c:v>93.2</c:v>
                </c:pt>
                <c:pt idx="7">
                  <c:v>93</c:v>
                </c:pt>
                <c:pt idx="8">
                  <c:v>92.9</c:v>
                </c:pt>
                <c:pt idx="9">
                  <c:v>92.9</c:v>
                </c:pt>
                <c:pt idx="10">
                  <c:v>92.9</c:v>
                </c:pt>
                <c:pt idx="11">
                  <c:v>92.6</c:v>
                </c:pt>
                <c:pt idx="12">
                  <c:v>92.4</c:v>
                </c:pt>
                <c:pt idx="13">
                  <c:v>92.4</c:v>
                </c:pt>
                <c:pt idx="14">
                  <c:v>92.4</c:v>
                </c:pt>
                <c:pt idx="15">
                  <c:v>92.5</c:v>
                </c:pt>
                <c:pt idx="16">
                  <c:v>92.5</c:v>
                </c:pt>
                <c:pt idx="17">
                  <c:v>92.4</c:v>
                </c:pt>
                <c:pt idx="18">
                  <c:v>92.4</c:v>
                </c:pt>
                <c:pt idx="19">
                  <c:v>92.6</c:v>
                </c:pt>
                <c:pt idx="20">
                  <c:v>92.9</c:v>
                </c:pt>
                <c:pt idx="21">
                  <c:v>93.4</c:v>
                </c:pt>
                <c:pt idx="22">
                  <c:v>93.9</c:v>
                </c:pt>
                <c:pt idx="23">
                  <c:v>94.5</c:v>
                </c:pt>
                <c:pt idx="24">
                  <c:v>95.1</c:v>
                </c:pt>
                <c:pt idx="25">
                  <c:v>95.6</c:v>
                </c:pt>
                <c:pt idx="26">
                  <c:v>96.2</c:v>
                </c:pt>
                <c:pt idx="27">
                  <c:v>96.8</c:v>
                </c:pt>
                <c:pt idx="28">
                  <c:v>97.5</c:v>
                </c:pt>
                <c:pt idx="29">
                  <c:v>98.1</c:v>
                </c:pt>
                <c:pt idx="30">
                  <c:v>98.7</c:v>
                </c:pt>
                <c:pt idx="31">
                  <c:v>99.4</c:v>
                </c:pt>
                <c:pt idx="32">
                  <c:v>99.8</c:v>
                </c:pt>
                <c:pt idx="33">
                  <c:v>100</c:v>
                </c:pt>
                <c:pt idx="34">
                  <c:v>100.1</c:v>
                </c:pt>
                <c:pt idx="35">
                  <c:v>100.1</c:v>
                </c:pt>
                <c:pt idx="36">
                  <c:v>99.8</c:v>
                </c:pt>
                <c:pt idx="37">
                  <c:v>99.3</c:v>
                </c:pt>
                <c:pt idx="38">
                  <c:v>99.1</c:v>
                </c:pt>
                <c:pt idx="39">
                  <c:v>99.1</c:v>
                </c:pt>
                <c:pt idx="40">
                  <c:v>99.2</c:v>
                </c:pt>
                <c:pt idx="41">
                  <c:v>99.7</c:v>
                </c:pt>
                <c:pt idx="42">
                  <c:v>100.5</c:v>
                </c:pt>
                <c:pt idx="43">
                  <c:v>101.3</c:v>
                </c:pt>
                <c:pt idx="44">
                  <c:v>102.4</c:v>
                </c:pt>
                <c:pt idx="45">
                  <c:v>103.5</c:v>
                </c:pt>
                <c:pt idx="46">
                  <c:v>104.3</c:v>
                </c:pt>
                <c:pt idx="47">
                  <c:v>105.2</c:v>
                </c:pt>
                <c:pt idx="48">
                  <c:v>106</c:v>
                </c:pt>
                <c:pt idx="49">
                  <c:v>106.5</c:v>
                </c:pt>
                <c:pt idx="50">
                  <c:v>107.1</c:v>
                </c:pt>
                <c:pt idx="51">
                  <c:v>108</c:v>
                </c:pt>
                <c:pt idx="52">
                  <c:v>108.9</c:v>
                </c:pt>
                <c:pt idx="53">
                  <c:v>109.6</c:v>
                </c:pt>
                <c:pt idx="54">
                  <c:v>109.9</c:v>
                </c:pt>
                <c:pt idx="55">
                  <c:v>109.8</c:v>
                </c:pt>
                <c:pt idx="56">
                  <c:v>109.6</c:v>
                </c:pt>
                <c:pt idx="57">
                  <c:v>109.5</c:v>
                </c:pt>
                <c:pt idx="58">
                  <c:v>109.8</c:v>
                </c:pt>
                <c:pt idx="59">
                  <c:v>110.2</c:v>
                </c:pt>
                <c:pt idx="60">
                  <c:v>110.9</c:v>
                </c:pt>
                <c:pt idx="61">
                  <c:v>112</c:v>
                </c:pt>
                <c:pt idx="62">
                  <c:v>112.9</c:v>
                </c:pt>
                <c:pt idx="63">
                  <c:v>113.7</c:v>
                </c:pt>
                <c:pt idx="64">
                  <c:v>114.7</c:v>
                </c:pt>
                <c:pt idx="65">
                  <c:v>115.6</c:v>
                </c:pt>
                <c:pt idx="66">
                  <c:v>116.2</c:v>
                </c:pt>
                <c:pt idx="67">
                  <c:v>116.5</c:v>
                </c:pt>
                <c:pt idx="68">
                  <c:v>116.7</c:v>
                </c:pt>
                <c:pt idx="69">
                  <c:v>117.5</c:v>
                </c:pt>
                <c:pt idx="70">
                  <c:v>118.7</c:v>
                </c:pt>
                <c:pt idx="71">
                  <c:v>119.9</c:v>
                </c:pt>
                <c:pt idx="72">
                  <c:v>120.5</c:v>
                </c:pt>
                <c:pt idx="73">
                  <c:v>120.5</c:v>
                </c:pt>
                <c:pt idx="74">
                  <c:v>120.2</c:v>
                </c:pt>
                <c:pt idx="75">
                  <c:v>120.1</c:v>
                </c:pt>
                <c:pt idx="76">
                  <c:v>119.6</c:v>
                </c:pt>
                <c:pt idx="77">
                  <c:v>118.8</c:v>
                </c:pt>
                <c:pt idx="78">
                  <c:v>118.2</c:v>
                </c:pt>
                <c:pt idx="79">
                  <c:v>117.7</c:v>
                </c:pt>
                <c:pt idx="80">
                  <c:v>117.3</c:v>
                </c:pt>
                <c:pt idx="81">
                  <c:v>116.8</c:v>
                </c:pt>
                <c:pt idx="82">
                  <c:v>116.1</c:v>
                </c:pt>
                <c:pt idx="83">
                  <c:v>99.1</c:v>
                </c:pt>
                <c:pt idx="84">
                  <c:v>93.4</c:v>
                </c:pt>
                <c:pt idx="85">
                  <c:v>93.5</c:v>
                </c:pt>
                <c:pt idx="86">
                  <c:v>93.4</c:v>
                </c:pt>
                <c:pt idx="87">
                  <c:v>93</c:v>
                </c:pt>
                <c:pt idx="88">
                  <c:v>92.6</c:v>
                </c:pt>
                <c:pt idx="89">
                  <c:v>92.7</c:v>
                </c:pt>
                <c:pt idx="90">
                  <c:v>93</c:v>
                </c:pt>
                <c:pt idx="91">
                  <c:v>93.2</c:v>
                </c:pt>
                <c:pt idx="92">
                  <c:v>93.3</c:v>
                </c:pt>
                <c:pt idx="93">
                  <c:v>93.5</c:v>
                </c:pt>
                <c:pt idx="94">
                  <c:v>94</c:v>
                </c:pt>
                <c:pt idx="95">
                  <c:v>94.4</c:v>
                </c:pt>
                <c:pt idx="96">
                  <c:v>94.9</c:v>
                </c:pt>
                <c:pt idx="97">
                  <c:v>95.5</c:v>
                </c:pt>
                <c:pt idx="98">
                  <c:v>96</c:v>
                </c:pt>
                <c:pt idx="99">
                  <c:v>96.5</c:v>
                </c:pt>
                <c:pt idx="100">
                  <c:v>97.5</c:v>
                </c:pt>
                <c:pt idx="101">
                  <c:v>98.4</c:v>
                </c:pt>
                <c:pt idx="102">
                  <c:v>98.9</c:v>
                </c:pt>
                <c:pt idx="103">
                  <c:v>99.4</c:v>
                </c:pt>
                <c:pt idx="104">
                  <c:v>99.9</c:v>
                </c:pt>
                <c:pt idx="105">
                  <c:v>100.2</c:v>
                </c:pt>
                <c:pt idx="106">
                  <c:v>100.1</c:v>
                </c:pt>
                <c:pt idx="107">
                  <c:v>99.4</c:v>
                </c:pt>
                <c:pt idx="108">
                  <c:v>98.7</c:v>
                </c:pt>
                <c:pt idx="109">
                  <c:v>98.4</c:v>
                </c:pt>
                <c:pt idx="110">
                  <c:v>98.6</c:v>
                </c:pt>
                <c:pt idx="111">
                  <c:v>98.9</c:v>
                </c:pt>
                <c:pt idx="112">
                  <c:v>99</c:v>
                </c:pt>
                <c:pt idx="113">
                  <c:v>98.7</c:v>
                </c:pt>
                <c:pt idx="114">
                  <c:v>98.6</c:v>
                </c:pt>
                <c:pt idx="115">
                  <c:v>98.7</c:v>
                </c:pt>
                <c:pt idx="116">
                  <c:v>98.6</c:v>
                </c:pt>
                <c:pt idx="117">
                  <c:v>98.5</c:v>
                </c:pt>
                <c:pt idx="118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13</c:f>
              <c:strCache>
                <c:ptCount val="1"/>
                <c:pt idx="0">
                  <c:v>Läti Latv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3:$DQ$13</c:f>
              <c:numCache>
                <c:formatCode>General</c:formatCode>
                <c:ptCount val="120"/>
                <c:pt idx="0">
                  <c:v>76.34</c:v>
                </c:pt>
                <c:pt idx="1">
                  <c:v>77.2</c:v>
                </c:pt>
                <c:pt idx="2">
                  <c:v>77.54</c:v>
                </c:pt>
                <c:pt idx="3">
                  <c:v>77.71</c:v>
                </c:pt>
                <c:pt idx="4">
                  <c:v>78.18</c:v>
                </c:pt>
                <c:pt idx="5">
                  <c:v>79.1</c:v>
                </c:pt>
                <c:pt idx="6">
                  <c:v>80.32</c:v>
                </c:pt>
                <c:pt idx="7">
                  <c:v>81.41</c:v>
                </c:pt>
                <c:pt idx="8">
                  <c:v>81.89</c:v>
                </c:pt>
                <c:pt idx="9">
                  <c:v>82.81</c:v>
                </c:pt>
                <c:pt idx="10">
                  <c:v>83.55</c:v>
                </c:pt>
                <c:pt idx="11">
                  <c:v>83.12</c:v>
                </c:pt>
                <c:pt idx="12">
                  <c:v>83.23</c:v>
                </c:pt>
                <c:pt idx="13">
                  <c:v>83.9</c:v>
                </c:pt>
                <c:pt idx="14">
                  <c:v>84.49</c:v>
                </c:pt>
                <c:pt idx="15">
                  <c:v>85.47</c:v>
                </c:pt>
                <c:pt idx="16">
                  <c:v>86.28</c:v>
                </c:pt>
                <c:pt idx="17">
                  <c:v>86.83</c:v>
                </c:pt>
                <c:pt idx="18">
                  <c:v>87.47</c:v>
                </c:pt>
                <c:pt idx="19">
                  <c:v>88.25</c:v>
                </c:pt>
                <c:pt idx="20">
                  <c:v>89.19</c:v>
                </c:pt>
                <c:pt idx="21">
                  <c:v>89.75</c:v>
                </c:pt>
                <c:pt idx="22">
                  <c:v>90.14</c:v>
                </c:pt>
                <c:pt idx="23">
                  <c:v>90.66</c:v>
                </c:pt>
                <c:pt idx="24">
                  <c:v>90.97</c:v>
                </c:pt>
                <c:pt idx="25">
                  <c:v>91.69</c:v>
                </c:pt>
                <c:pt idx="26">
                  <c:v>93</c:v>
                </c:pt>
                <c:pt idx="27">
                  <c:v>93.51</c:v>
                </c:pt>
                <c:pt idx="28">
                  <c:v>92.73</c:v>
                </c:pt>
                <c:pt idx="29">
                  <c:v>92.01</c:v>
                </c:pt>
                <c:pt idx="30">
                  <c:v>91.64</c:v>
                </c:pt>
                <c:pt idx="31">
                  <c:v>91.51</c:v>
                </c:pt>
                <c:pt idx="32">
                  <c:v>92.08</c:v>
                </c:pt>
                <c:pt idx="33">
                  <c:v>92.54</c:v>
                </c:pt>
                <c:pt idx="34">
                  <c:v>92.94</c:v>
                </c:pt>
                <c:pt idx="35">
                  <c:v>93.85</c:v>
                </c:pt>
                <c:pt idx="36">
                  <c:v>94.87</c:v>
                </c:pt>
                <c:pt idx="37">
                  <c:v>95.6</c:v>
                </c:pt>
                <c:pt idx="38">
                  <c:v>96.26</c:v>
                </c:pt>
                <c:pt idx="39">
                  <c:v>97.42</c:v>
                </c:pt>
                <c:pt idx="40">
                  <c:v>98.88</c:v>
                </c:pt>
                <c:pt idx="41">
                  <c:v>100.29</c:v>
                </c:pt>
                <c:pt idx="42">
                  <c:v>100.78</c:v>
                </c:pt>
                <c:pt idx="43">
                  <c:v>100.78</c:v>
                </c:pt>
                <c:pt idx="44">
                  <c:v>101.73</c:v>
                </c:pt>
                <c:pt idx="45">
                  <c:v>102.94</c:v>
                </c:pt>
                <c:pt idx="46">
                  <c:v>103.64</c:v>
                </c:pt>
                <c:pt idx="47">
                  <c:v>103.73</c:v>
                </c:pt>
                <c:pt idx="48">
                  <c:v>103.75</c:v>
                </c:pt>
                <c:pt idx="49">
                  <c:v>104.43</c:v>
                </c:pt>
                <c:pt idx="50">
                  <c:v>105.03</c:v>
                </c:pt>
                <c:pt idx="51">
                  <c:v>105.18</c:v>
                </c:pt>
                <c:pt idx="52">
                  <c:v>105.37</c:v>
                </c:pt>
                <c:pt idx="53">
                  <c:v>105.68</c:v>
                </c:pt>
                <c:pt idx="54">
                  <c:v>106.27</c:v>
                </c:pt>
                <c:pt idx="55">
                  <c:v>107.18</c:v>
                </c:pt>
                <c:pt idx="56">
                  <c:v>107.72</c:v>
                </c:pt>
                <c:pt idx="57">
                  <c:v>107.64</c:v>
                </c:pt>
                <c:pt idx="58">
                  <c:v>108.02</c:v>
                </c:pt>
                <c:pt idx="59">
                  <c:v>109.1</c:v>
                </c:pt>
                <c:pt idx="60">
                  <c:v>109.58</c:v>
                </c:pt>
                <c:pt idx="61">
                  <c:v>109.87</c:v>
                </c:pt>
                <c:pt idx="62">
                  <c:v>109.36</c:v>
                </c:pt>
                <c:pt idx="63">
                  <c:v>107.46</c:v>
                </c:pt>
                <c:pt idx="64">
                  <c:v>106.51</c:v>
                </c:pt>
                <c:pt idx="65">
                  <c:v>106.1</c:v>
                </c:pt>
                <c:pt idx="66">
                  <c:v>105.76</c:v>
                </c:pt>
                <c:pt idx="67">
                  <c:v>105.65</c:v>
                </c:pt>
                <c:pt idx="68">
                  <c:v>104.79</c:v>
                </c:pt>
                <c:pt idx="69">
                  <c:v>104.11</c:v>
                </c:pt>
                <c:pt idx="70">
                  <c:v>104.83</c:v>
                </c:pt>
                <c:pt idx="71">
                  <c:v>107.16</c:v>
                </c:pt>
                <c:pt idx="72">
                  <c:v>110.22</c:v>
                </c:pt>
                <c:pt idx="73">
                  <c:v>111.61</c:v>
                </c:pt>
                <c:pt idx="74">
                  <c:v>110.46</c:v>
                </c:pt>
                <c:pt idx="75">
                  <c:v>107.95</c:v>
                </c:pt>
                <c:pt idx="76">
                  <c:v>105.58</c:v>
                </c:pt>
                <c:pt idx="77">
                  <c:v>103.82</c:v>
                </c:pt>
                <c:pt idx="78">
                  <c:v>101.62</c:v>
                </c:pt>
                <c:pt idx="79">
                  <c:v>99.42</c:v>
                </c:pt>
                <c:pt idx="80">
                  <c:v>98.07</c:v>
                </c:pt>
                <c:pt idx="81">
                  <c:v>96.45</c:v>
                </c:pt>
                <c:pt idx="82">
                  <c:v>93.58</c:v>
                </c:pt>
                <c:pt idx="83">
                  <c:v>90.13</c:v>
                </c:pt>
                <c:pt idx="84">
                  <c:v>86.84</c:v>
                </c:pt>
                <c:pt idx="85">
                  <c:v>83.78</c:v>
                </c:pt>
                <c:pt idx="86">
                  <c:v>82.05</c:v>
                </c:pt>
                <c:pt idx="87">
                  <c:v>82.05</c:v>
                </c:pt>
                <c:pt idx="88">
                  <c:v>82.13</c:v>
                </c:pt>
                <c:pt idx="89">
                  <c:v>81.62</c:v>
                </c:pt>
                <c:pt idx="90">
                  <c:v>81.4</c:v>
                </c:pt>
                <c:pt idx="91">
                  <c:v>81.55</c:v>
                </c:pt>
                <c:pt idx="92">
                  <c:v>81.38</c:v>
                </c:pt>
                <c:pt idx="93">
                  <c:v>81.53</c:v>
                </c:pt>
                <c:pt idx="94">
                  <c:v>82.58</c:v>
                </c:pt>
                <c:pt idx="95">
                  <c:v>83.9</c:v>
                </c:pt>
                <c:pt idx="96">
                  <c:v>85.02</c:v>
                </c:pt>
                <c:pt idx="97">
                  <c:v>85.63</c:v>
                </c:pt>
                <c:pt idx="98">
                  <c:v>90.74</c:v>
                </c:pt>
                <c:pt idx="99">
                  <c:v>91.9</c:v>
                </c:pt>
                <c:pt idx="100">
                  <c:v>93.47</c:v>
                </c:pt>
                <c:pt idx="101">
                  <c:v>95.51</c:v>
                </c:pt>
                <c:pt idx="102">
                  <c:v>98.12</c:v>
                </c:pt>
                <c:pt idx="103">
                  <c:v>99.75</c:v>
                </c:pt>
                <c:pt idx="104">
                  <c:v>100.48</c:v>
                </c:pt>
                <c:pt idx="105">
                  <c:v>101.19</c:v>
                </c:pt>
                <c:pt idx="106">
                  <c:v>100.78</c:v>
                </c:pt>
                <c:pt idx="107">
                  <c:v>99.3</c:v>
                </c:pt>
                <c:pt idx="108">
                  <c:v>98.32</c:v>
                </c:pt>
                <c:pt idx="109">
                  <c:v>99.35</c:v>
                </c:pt>
                <c:pt idx="110">
                  <c:v>102.41</c:v>
                </c:pt>
                <c:pt idx="111">
                  <c:v>105.5</c:v>
                </c:pt>
                <c:pt idx="112">
                  <c:v>107.13</c:v>
                </c:pt>
                <c:pt idx="113">
                  <c:v>107.91</c:v>
                </c:pt>
                <c:pt idx="114">
                  <c:v>108.31</c:v>
                </c:pt>
                <c:pt idx="115">
                  <c:v>108.64</c:v>
                </c:pt>
                <c:pt idx="116">
                  <c:v>109.31</c:v>
                </c:pt>
                <c:pt idx="117">
                  <c:v>110.29</c:v>
                </c:pt>
                <c:pt idx="118">
                  <c:v>11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$14</c:f>
              <c:strCache>
                <c:ptCount val="1"/>
                <c:pt idx="0">
                  <c:v>Eesti Eston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4:$DQ$14</c:f>
              <c:numCache>
                <c:formatCode>General</c:formatCode>
                <c:ptCount val="120"/>
                <c:pt idx="0">
                  <c:v>69.76</c:v>
                </c:pt>
                <c:pt idx="1">
                  <c:v>70.18</c:v>
                </c:pt>
                <c:pt idx="2">
                  <c:v>71.18</c:v>
                </c:pt>
                <c:pt idx="3">
                  <c:v>72.83</c:v>
                </c:pt>
                <c:pt idx="4">
                  <c:v>73.55</c:v>
                </c:pt>
                <c:pt idx="5">
                  <c:v>73.25</c:v>
                </c:pt>
                <c:pt idx="6">
                  <c:v>73.61</c:v>
                </c:pt>
                <c:pt idx="7">
                  <c:v>74.77</c:v>
                </c:pt>
                <c:pt idx="8">
                  <c:v>75.97</c:v>
                </c:pt>
                <c:pt idx="9">
                  <c:v>76.48</c:v>
                </c:pt>
                <c:pt idx="10">
                  <c:v>75.82</c:v>
                </c:pt>
                <c:pt idx="11">
                  <c:v>75.35</c:v>
                </c:pt>
                <c:pt idx="12">
                  <c:v>76.54</c:v>
                </c:pt>
                <c:pt idx="13">
                  <c:v>78.44</c:v>
                </c:pt>
                <c:pt idx="14">
                  <c:v>79.57</c:v>
                </c:pt>
                <c:pt idx="15">
                  <c:v>80.16</c:v>
                </c:pt>
                <c:pt idx="16">
                  <c:v>80.75</c:v>
                </c:pt>
                <c:pt idx="17">
                  <c:v>81.03</c:v>
                </c:pt>
                <c:pt idx="18">
                  <c:v>81.53</c:v>
                </c:pt>
                <c:pt idx="19">
                  <c:v>82.64</c:v>
                </c:pt>
                <c:pt idx="20">
                  <c:v>83.8</c:v>
                </c:pt>
                <c:pt idx="21">
                  <c:v>84.93</c:v>
                </c:pt>
                <c:pt idx="22">
                  <c:v>85.52</c:v>
                </c:pt>
                <c:pt idx="23">
                  <c:v>85.49</c:v>
                </c:pt>
                <c:pt idx="24">
                  <c:v>86.32</c:v>
                </c:pt>
                <c:pt idx="25">
                  <c:v>87.69</c:v>
                </c:pt>
                <c:pt idx="26">
                  <c:v>88.41</c:v>
                </c:pt>
                <c:pt idx="27">
                  <c:v>88.86</c:v>
                </c:pt>
                <c:pt idx="28">
                  <c:v>88.94</c:v>
                </c:pt>
                <c:pt idx="29">
                  <c:v>89.4</c:v>
                </c:pt>
                <c:pt idx="30">
                  <c:v>91.06</c:v>
                </c:pt>
                <c:pt idx="31">
                  <c:v>92.38</c:v>
                </c:pt>
                <c:pt idx="32">
                  <c:v>92.76</c:v>
                </c:pt>
                <c:pt idx="33">
                  <c:v>93.07</c:v>
                </c:pt>
                <c:pt idx="34">
                  <c:v>93.39</c:v>
                </c:pt>
                <c:pt idx="35">
                  <c:v>93.87</c:v>
                </c:pt>
                <c:pt idx="36">
                  <c:v>95.13</c:v>
                </c:pt>
                <c:pt idx="37">
                  <c:v>96.95</c:v>
                </c:pt>
                <c:pt idx="38">
                  <c:v>98.62</c:v>
                </c:pt>
                <c:pt idx="39">
                  <c:v>99.47</c:v>
                </c:pt>
                <c:pt idx="40">
                  <c:v>99.96</c:v>
                </c:pt>
                <c:pt idx="41">
                  <c:v>100.86</c:v>
                </c:pt>
                <c:pt idx="42">
                  <c:v>100.76</c:v>
                </c:pt>
                <c:pt idx="43">
                  <c:v>100.48</c:v>
                </c:pt>
                <c:pt idx="44">
                  <c:v>101.88</c:v>
                </c:pt>
                <c:pt idx="45">
                  <c:v>103.89</c:v>
                </c:pt>
                <c:pt idx="46">
                  <c:v>106.31</c:v>
                </c:pt>
                <c:pt idx="47">
                  <c:v>107.33</c:v>
                </c:pt>
                <c:pt idx="48">
                  <c:v>105.64</c:v>
                </c:pt>
                <c:pt idx="49">
                  <c:v>105.5</c:v>
                </c:pt>
                <c:pt idx="50">
                  <c:v>108.03</c:v>
                </c:pt>
                <c:pt idx="51">
                  <c:v>110.76</c:v>
                </c:pt>
                <c:pt idx="52">
                  <c:v>112.54</c:v>
                </c:pt>
                <c:pt idx="53">
                  <c:v>112.47</c:v>
                </c:pt>
                <c:pt idx="54">
                  <c:v>111.89</c:v>
                </c:pt>
                <c:pt idx="55">
                  <c:v>112.67</c:v>
                </c:pt>
                <c:pt idx="56">
                  <c:v>114.16</c:v>
                </c:pt>
                <c:pt idx="57">
                  <c:v>115.16</c:v>
                </c:pt>
                <c:pt idx="58">
                  <c:v>116.75</c:v>
                </c:pt>
                <c:pt idx="59">
                  <c:v>118.7</c:v>
                </c:pt>
                <c:pt idx="60">
                  <c:v>118.67</c:v>
                </c:pt>
                <c:pt idx="61">
                  <c:v>118.42</c:v>
                </c:pt>
                <c:pt idx="62">
                  <c:v>119.12</c:v>
                </c:pt>
                <c:pt idx="63">
                  <c:v>119.44</c:v>
                </c:pt>
                <c:pt idx="64">
                  <c:v>119.48</c:v>
                </c:pt>
                <c:pt idx="65">
                  <c:v>118.81</c:v>
                </c:pt>
                <c:pt idx="66">
                  <c:v>117.7</c:v>
                </c:pt>
                <c:pt idx="67">
                  <c:v>117.64</c:v>
                </c:pt>
                <c:pt idx="68">
                  <c:v>118.51</c:v>
                </c:pt>
                <c:pt idx="69">
                  <c:v>119.15</c:v>
                </c:pt>
                <c:pt idx="70">
                  <c:v>119.61</c:v>
                </c:pt>
                <c:pt idx="71">
                  <c:v>121.07</c:v>
                </c:pt>
                <c:pt idx="72">
                  <c:v>123.15</c:v>
                </c:pt>
                <c:pt idx="73">
                  <c:v>123.01</c:v>
                </c:pt>
                <c:pt idx="74">
                  <c:v>121.12</c:v>
                </c:pt>
                <c:pt idx="75">
                  <c:v>119.69</c:v>
                </c:pt>
                <c:pt idx="76">
                  <c:v>118.14</c:v>
                </c:pt>
                <c:pt idx="77">
                  <c:v>117.42</c:v>
                </c:pt>
                <c:pt idx="78">
                  <c:v>116.57</c:v>
                </c:pt>
                <c:pt idx="79">
                  <c:v>114.54</c:v>
                </c:pt>
                <c:pt idx="80">
                  <c:v>111.27</c:v>
                </c:pt>
                <c:pt idx="81">
                  <c:v>105.61</c:v>
                </c:pt>
                <c:pt idx="82">
                  <c:v>99.95</c:v>
                </c:pt>
                <c:pt idx="83">
                  <c:v>95.42</c:v>
                </c:pt>
                <c:pt idx="84">
                  <c:v>91.18</c:v>
                </c:pt>
                <c:pt idx="85">
                  <c:v>87.44</c:v>
                </c:pt>
                <c:pt idx="86">
                  <c:v>84.03</c:v>
                </c:pt>
                <c:pt idx="87">
                  <c:v>82.01</c:v>
                </c:pt>
                <c:pt idx="88">
                  <c:v>82.16</c:v>
                </c:pt>
                <c:pt idx="89">
                  <c:v>83.32</c:v>
                </c:pt>
                <c:pt idx="90">
                  <c:v>84.71</c:v>
                </c:pt>
                <c:pt idx="91">
                  <c:v>85.37</c:v>
                </c:pt>
                <c:pt idx="92">
                  <c:v>84.93</c:v>
                </c:pt>
                <c:pt idx="93">
                  <c:v>85.28</c:v>
                </c:pt>
                <c:pt idx="94">
                  <c:v>86.35</c:v>
                </c:pt>
                <c:pt idx="95">
                  <c:v>86.72</c:v>
                </c:pt>
                <c:pt idx="96">
                  <c:v>87.24</c:v>
                </c:pt>
                <c:pt idx="97">
                  <c:v>88.62</c:v>
                </c:pt>
                <c:pt idx="98">
                  <c:v>90.82</c:v>
                </c:pt>
                <c:pt idx="99">
                  <c:v>93.49</c:v>
                </c:pt>
                <c:pt idx="100">
                  <c:v>95.83</c:v>
                </c:pt>
                <c:pt idx="101">
                  <c:v>98.09</c:v>
                </c:pt>
                <c:pt idx="102">
                  <c:v>100.41</c:v>
                </c:pt>
                <c:pt idx="103">
                  <c:v>103.45</c:v>
                </c:pt>
                <c:pt idx="104">
                  <c:v>108.51</c:v>
                </c:pt>
                <c:pt idx="105">
                  <c:v>113.43</c:v>
                </c:pt>
                <c:pt idx="106">
                  <c:v>116.06</c:v>
                </c:pt>
                <c:pt idx="107">
                  <c:v>118.7</c:v>
                </c:pt>
                <c:pt idx="108">
                  <c:v>122.35</c:v>
                </c:pt>
                <c:pt idx="109">
                  <c:v>125.61</c:v>
                </c:pt>
                <c:pt idx="110">
                  <c:v>127.65</c:v>
                </c:pt>
                <c:pt idx="111">
                  <c:v>126.92</c:v>
                </c:pt>
                <c:pt idx="112">
                  <c:v>124.77</c:v>
                </c:pt>
                <c:pt idx="113">
                  <c:v>125.38</c:v>
                </c:pt>
                <c:pt idx="114">
                  <c:v>127.73</c:v>
                </c:pt>
                <c:pt idx="115">
                  <c:v>125.72</c:v>
                </c:pt>
                <c:pt idx="116">
                  <c:v>121.06</c:v>
                </c:pt>
                <c:pt idx="117">
                  <c:v>119.39</c:v>
                </c:pt>
                <c:pt idx="118">
                  <c:v>119.19</c:v>
                </c:pt>
                <c:pt idx="119">
                  <c:v>117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2323"/>
        <c:axId val="78111654"/>
      </c:lineChart>
      <c:catAx>
        <c:axId val="1947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654"/>
        <c:crossesAt val="0"/>
        <c:auto val="1"/>
        <c:lblAlgn val="ctr"/>
        <c:lblOffset val="100"/>
        <c:noMultiLvlLbl val="0"/>
      </c:catAx>
      <c:valAx>
        <c:axId val="7811165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32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518325845354"/>
          <c:y val="0.861673414304993"/>
          <c:w val="0.946795932844644"/>
          <c:h val="0.11220358588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18</xdr:row>
      <xdr:rowOff>104400</xdr:rowOff>
    </xdr:from>
    <xdr:to>
      <xdr:col>8</xdr:col>
      <xdr:colOff>63756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105840" y="3362040"/>
        <a:ext cx="6089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2" t="n">
        <v>40934.0924189815</v>
      </c>
    </row>
    <row r="3" customFormat="false" ht="14.25" hidden="false" customHeight="false" outlineLevel="0" collapsed="false">
      <c r="A3" s="1" t="s">
        <v>2</v>
      </c>
      <c r="B3" s="2" t="n">
        <v>40935.4252209259</v>
      </c>
    </row>
    <row r="4" customFormat="false" ht="14.25" hidden="false" customHeight="false" outlineLevel="0" collapsed="false">
      <c r="A4" s="1" t="s">
        <v>3</v>
      </c>
      <c r="B4" s="1" t="s">
        <v>4</v>
      </c>
    </row>
    <row r="5" customFormat="false" ht="14.25" hidden="false" customHeight="false" outlineLevel="0" collapsed="false">
      <c r="A5" s="1" t="s">
        <v>5</v>
      </c>
      <c r="B5" s="1" t="s">
        <v>6</v>
      </c>
    </row>
    <row r="6" customFormat="false" ht="14.25" hidden="false" customHeight="false" outlineLevel="0" collapsed="false">
      <c r="A6" s="1" t="s">
        <v>7</v>
      </c>
      <c r="B6" s="1" t="s">
        <v>8</v>
      </c>
    </row>
    <row r="7" customFormat="false" ht="14.25" hidden="false" customHeight="false" outlineLevel="0" collapsed="false">
      <c r="A7" s="1" t="s">
        <v>9</v>
      </c>
      <c r="B7" s="1" t="s">
        <v>10</v>
      </c>
    </row>
    <row r="9" customFormat="false" ht="14.25" hidden="false" customHeight="false" outlineLevel="0" collapsed="false">
      <c r="A9" s="3" t="s">
        <v>11</v>
      </c>
      <c r="B9" s="3" t="n">
        <v>2002</v>
      </c>
      <c r="C9" s="3" t="s">
        <v>12</v>
      </c>
      <c r="D9" s="3" t="s">
        <v>13</v>
      </c>
      <c r="E9" s="3" t="s">
        <v>14</v>
      </c>
      <c r="F9" s="3" t="s">
        <v>15</v>
      </c>
      <c r="G9" s="3" t="s">
        <v>16</v>
      </c>
      <c r="H9" s="3" t="s">
        <v>17</v>
      </c>
      <c r="I9" s="3" t="s">
        <v>18</v>
      </c>
      <c r="J9" s="3" t="s">
        <v>19</v>
      </c>
      <c r="K9" s="3" t="s">
        <v>20</v>
      </c>
      <c r="L9" s="3" t="s">
        <v>21</v>
      </c>
      <c r="M9" s="3" t="s">
        <v>22</v>
      </c>
      <c r="N9" s="3" t="n">
        <v>2003</v>
      </c>
      <c r="O9" s="3" t="s">
        <v>23</v>
      </c>
      <c r="P9" s="3" t="s">
        <v>24</v>
      </c>
      <c r="Q9" s="3" t="s">
        <v>25</v>
      </c>
      <c r="R9" s="3" t="s">
        <v>26</v>
      </c>
      <c r="S9" s="3" t="s">
        <v>27</v>
      </c>
      <c r="T9" s="3" t="s">
        <v>28</v>
      </c>
      <c r="U9" s="3" t="s">
        <v>29</v>
      </c>
      <c r="V9" s="3" t="s">
        <v>30</v>
      </c>
      <c r="W9" s="3" t="s">
        <v>31</v>
      </c>
      <c r="X9" s="3" t="s">
        <v>32</v>
      </c>
      <c r="Y9" s="3" t="s">
        <v>33</v>
      </c>
      <c r="Z9" s="3" t="n">
        <v>2004</v>
      </c>
      <c r="AA9" s="3" t="s">
        <v>34</v>
      </c>
      <c r="AB9" s="3" t="s">
        <v>35</v>
      </c>
      <c r="AC9" s="3" t="s">
        <v>36</v>
      </c>
      <c r="AD9" s="3" t="s">
        <v>37</v>
      </c>
      <c r="AE9" s="3" t="s">
        <v>38</v>
      </c>
      <c r="AF9" s="3" t="s">
        <v>39</v>
      </c>
      <c r="AG9" s="3" t="s">
        <v>40</v>
      </c>
      <c r="AH9" s="3" t="s">
        <v>41</v>
      </c>
      <c r="AI9" s="3" t="s">
        <v>42</v>
      </c>
      <c r="AJ9" s="3" t="s">
        <v>43</v>
      </c>
      <c r="AK9" s="3" t="s">
        <v>44</v>
      </c>
      <c r="AL9" s="3" t="n">
        <v>2005</v>
      </c>
      <c r="AM9" s="3" t="s">
        <v>45</v>
      </c>
      <c r="AN9" s="3" t="s">
        <v>46</v>
      </c>
      <c r="AO9" s="3" t="s">
        <v>47</v>
      </c>
      <c r="AP9" s="3" t="s">
        <v>48</v>
      </c>
      <c r="AQ9" s="3" t="s">
        <v>49</v>
      </c>
      <c r="AR9" s="3" t="s">
        <v>50</v>
      </c>
      <c r="AS9" s="3" t="s">
        <v>51</v>
      </c>
      <c r="AT9" s="3" t="s">
        <v>52</v>
      </c>
      <c r="AU9" s="3" t="s">
        <v>53</v>
      </c>
      <c r="AV9" s="3" t="s">
        <v>54</v>
      </c>
      <c r="AW9" s="3" t="s">
        <v>55</v>
      </c>
      <c r="AX9" s="3" t="n">
        <v>2006</v>
      </c>
      <c r="AY9" s="3" t="s">
        <v>56</v>
      </c>
      <c r="AZ9" s="3" t="s">
        <v>57</v>
      </c>
      <c r="BA9" s="3" t="s">
        <v>58</v>
      </c>
      <c r="BB9" s="3" t="s">
        <v>59</v>
      </c>
      <c r="BC9" s="3" t="s">
        <v>60</v>
      </c>
      <c r="BD9" s="3" t="s">
        <v>61</v>
      </c>
      <c r="BE9" s="3" t="s">
        <v>62</v>
      </c>
      <c r="BF9" s="3" t="s">
        <v>63</v>
      </c>
      <c r="BG9" s="3" t="s">
        <v>64</v>
      </c>
      <c r="BH9" s="3" t="s">
        <v>65</v>
      </c>
      <c r="BI9" s="3" t="s">
        <v>66</v>
      </c>
      <c r="BJ9" s="3" t="n">
        <v>2007</v>
      </c>
      <c r="BK9" s="3" t="s">
        <v>67</v>
      </c>
      <c r="BL9" s="3" t="s">
        <v>68</v>
      </c>
      <c r="BM9" s="3" t="s">
        <v>69</v>
      </c>
      <c r="BN9" s="3" t="s">
        <v>70</v>
      </c>
      <c r="BO9" s="3" t="s">
        <v>71</v>
      </c>
      <c r="BP9" s="3" t="s">
        <v>72</v>
      </c>
      <c r="BQ9" s="3" t="s">
        <v>73</v>
      </c>
      <c r="BR9" s="3" t="s">
        <v>74</v>
      </c>
      <c r="BS9" s="3" t="s">
        <v>75</v>
      </c>
      <c r="BT9" s="3" t="s">
        <v>76</v>
      </c>
      <c r="BU9" s="3" t="s">
        <v>77</v>
      </c>
      <c r="BV9" s="3" t="n">
        <v>2008</v>
      </c>
      <c r="BW9" s="3" t="s">
        <v>78</v>
      </c>
      <c r="BX9" s="3" t="s">
        <v>79</v>
      </c>
      <c r="BY9" s="3" t="s">
        <v>80</v>
      </c>
      <c r="BZ9" s="3" t="s">
        <v>81</v>
      </c>
      <c r="CA9" s="3" t="s">
        <v>82</v>
      </c>
      <c r="CB9" s="3" t="s">
        <v>83</v>
      </c>
      <c r="CC9" s="3" t="s">
        <v>84</v>
      </c>
      <c r="CD9" s="3" t="s">
        <v>85</v>
      </c>
      <c r="CE9" s="3" t="s">
        <v>86</v>
      </c>
      <c r="CF9" s="3" t="s">
        <v>87</v>
      </c>
      <c r="CG9" s="3" t="s">
        <v>88</v>
      </c>
      <c r="CH9" s="3" t="n">
        <v>2009</v>
      </c>
      <c r="CI9" s="3" t="s">
        <v>89</v>
      </c>
      <c r="CJ9" s="3" t="s">
        <v>90</v>
      </c>
      <c r="CK9" s="3" t="s">
        <v>91</v>
      </c>
      <c r="CL9" s="3" t="s">
        <v>92</v>
      </c>
      <c r="CM9" s="3" t="s">
        <v>93</v>
      </c>
      <c r="CN9" s="3" t="s">
        <v>94</v>
      </c>
      <c r="CO9" s="3" t="s">
        <v>95</v>
      </c>
      <c r="CP9" s="3" t="s">
        <v>96</v>
      </c>
      <c r="CQ9" s="3" t="s">
        <v>97</v>
      </c>
      <c r="CR9" s="3" t="s">
        <v>98</v>
      </c>
      <c r="CS9" s="3" t="s">
        <v>99</v>
      </c>
      <c r="CT9" s="3" t="n">
        <v>2010</v>
      </c>
      <c r="CU9" s="3" t="s">
        <v>100</v>
      </c>
      <c r="CV9" s="3" t="s">
        <v>101</v>
      </c>
      <c r="CW9" s="3" t="s">
        <v>102</v>
      </c>
      <c r="CX9" s="3" t="s">
        <v>103</v>
      </c>
      <c r="CY9" s="3" t="s">
        <v>104</v>
      </c>
      <c r="CZ9" s="3" t="s">
        <v>105</v>
      </c>
      <c r="DA9" s="3" t="s">
        <v>106</v>
      </c>
      <c r="DB9" s="3" t="s">
        <v>107</v>
      </c>
      <c r="DC9" s="3" t="s">
        <v>108</v>
      </c>
      <c r="DD9" s="3" t="s">
        <v>109</v>
      </c>
      <c r="DE9" s="3" t="s">
        <v>110</v>
      </c>
      <c r="DF9" s="3" t="n">
        <v>2011</v>
      </c>
      <c r="DG9" s="3" t="s">
        <v>111</v>
      </c>
      <c r="DH9" s="3" t="s">
        <v>112</v>
      </c>
      <c r="DI9" s="3" t="s">
        <v>113</v>
      </c>
      <c r="DJ9" s="3" t="s">
        <v>114</v>
      </c>
      <c r="DK9" s="3" t="s">
        <v>115</v>
      </c>
      <c r="DL9" s="3" t="s">
        <v>116</v>
      </c>
      <c r="DM9" s="3" t="s">
        <v>117</v>
      </c>
      <c r="DN9" s="3" t="s">
        <v>118</v>
      </c>
      <c r="DO9" s="3" t="s">
        <v>119</v>
      </c>
      <c r="DP9" s="3" t="s">
        <v>120</v>
      </c>
      <c r="DQ9" s="3" t="s">
        <v>121</v>
      </c>
    </row>
    <row r="10" customFormat="false" ht="14.25" hidden="false" customHeight="false" outlineLevel="0" collapsed="false">
      <c r="A10" s="3" t="s">
        <v>122</v>
      </c>
      <c r="B10" s="4" t="n">
        <v>94.43</v>
      </c>
      <c r="C10" s="4" t="n">
        <v>94.86</v>
      </c>
      <c r="D10" s="4" t="n">
        <v>95.18</v>
      </c>
      <c r="E10" s="4" t="n">
        <v>95.33</v>
      </c>
      <c r="F10" s="4" t="n">
        <v>95.37</v>
      </c>
      <c r="G10" s="4" t="n">
        <v>95.43</v>
      </c>
      <c r="H10" s="4" t="n">
        <v>95.56</v>
      </c>
      <c r="I10" s="4" t="n">
        <v>95.73</v>
      </c>
      <c r="J10" s="4" t="n">
        <v>95.85</v>
      </c>
      <c r="K10" s="4" t="n">
        <v>95.84</v>
      </c>
      <c r="L10" s="4" t="n">
        <v>95.71</v>
      </c>
      <c r="M10" s="4" t="n">
        <v>95.53</v>
      </c>
      <c r="N10" s="4" t="n">
        <v>95.42</v>
      </c>
      <c r="O10" s="4" t="n">
        <v>95.38</v>
      </c>
      <c r="P10" s="4" t="n">
        <v>95.35</v>
      </c>
      <c r="Q10" s="4" t="n">
        <v>95.28</v>
      </c>
      <c r="R10" s="4" t="n">
        <v>95.22</v>
      </c>
      <c r="S10" s="4" t="n">
        <v>95.24</v>
      </c>
      <c r="T10" s="4" t="n">
        <v>95.37</v>
      </c>
      <c r="U10" s="4" t="n">
        <v>95.58</v>
      </c>
      <c r="V10" s="4" t="n">
        <v>95.92</v>
      </c>
      <c r="W10" s="4" t="n">
        <v>96.39</v>
      </c>
      <c r="X10" s="4" t="n">
        <v>96.89</v>
      </c>
      <c r="Y10" s="4" t="n">
        <v>97.28</v>
      </c>
      <c r="Z10" s="4" t="n">
        <v>97.57</v>
      </c>
      <c r="AA10" s="4" t="n">
        <v>97.85</v>
      </c>
      <c r="AB10" s="4" t="n">
        <v>98.17</v>
      </c>
      <c r="AC10" s="4" t="n">
        <v>98.47</v>
      </c>
      <c r="AD10" s="4" t="n">
        <v>98.65</v>
      </c>
      <c r="AE10" s="4" t="n">
        <v>98.68</v>
      </c>
      <c r="AF10" s="4" t="n">
        <v>98.6</v>
      </c>
      <c r="AG10" s="4" t="n">
        <v>98.53</v>
      </c>
      <c r="AH10" s="4" t="n">
        <v>98.54</v>
      </c>
      <c r="AI10" s="4" t="n">
        <v>98.6</v>
      </c>
      <c r="AJ10" s="4" t="n">
        <v>98.65</v>
      </c>
      <c r="AK10" s="4" t="n">
        <v>98.71</v>
      </c>
      <c r="AL10" s="4" t="n">
        <v>98.79</v>
      </c>
      <c r="AM10" s="4" t="n">
        <v>98.88</v>
      </c>
      <c r="AN10" s="4" t="n">
        <v>99.01</v>
      </c>
      <c r="AO10" s="4" t="n">
        <v>99.17</v>
      </c>
      <c r="AP10" s="4" t="n">
        <v>99.37</v>
      </c>
      <c r="AQ10" s="4" t="n">
        <v>99.6</v>
      </c>
      <c r="AR10" s="4" t="n">
        <v>99.87</v>
      </c>
      <c r="AS10" s="4" t="n">
        <v>100.21</v>
      </c>
      <c r="AT10" s="4" t="n">
        <v>100.64</v>
      </c>
      <c r="AU10" s="4" t="n">
        <v>101.11</v>
      </c>
      <c r="AV10" s="4" t="n">
        <v>101.54</v>
      </c>
      <c r="AW10" s="4" t="n">
        <v>101.87</v>
      </c>
      <c r="AX10" s="4" t="n">
        <v>102.16</v>
      </c>
      <c r="AY10" s="4" t="n">
        <v>102.52</v>
      </c>
      <c r="AZ10" s="4" t="n">
        <v>103.04</v>
      </c>
      <c r="BA10" s="4" t="n">
        <v>103.7</v>
      </c>
      <c r="BB10" s="4" t="n">
        <v>104.34</v>
      </c>
      <c r="BC10" s="4" t="n">
        <v>104.81</v>
      </c>
      <c r="BD10" s="4" t="n">
        <v>105.1</v>
      </c>
      <c r="BE10" s="4" t="n">
        <v>105.37</v>
      </c>
      <c r="BF10" s="4" t="n">
        <v>105.76</v>
      </c>
      <c r="BG10" s="4" t="n">
        <v>106.37</v>
      </c>
      <c r="BH10" s="4" t="n">
        <v>107.18</v>
      </c>
      <c r="BI10" s="4" t="n">
        <v>108.01</v>
      </c>
      <c r="BJ10" s="4" t="n">
        <v>108.63</v>
      </c>
      <c r="BK10" s="4" t="n">
        <v>108.94</v>
      </c>
      <c r="BL10" s="4" t="n">
        <v>108.99</v>
      </c>
      <c r="BM10" s="4" t="n">
        <v>108.94</v>
      </c>
      <c r="BN10" s="4" t="n">
        <v>108.94</v>
      </c>
      <c r="BO10" s="4" t="n">
        <v>109.01</v>
      </c>
      <c r="BP10" s="4" t="n">
        <v>109.1</v>
      </c>
      <c r="BQ10" s="4" t="n">
        <v>109.19</v>
      </c>
      <c r="BR10" s="4" t="n">
        <v>109.36</v>
      </c>
      <c r="BS10" s="4" t="n">
        <v>109.76</v>
      </c>
      <c r="BT10" s="4" t="n">
        <v>110.48</v>
      </c>
      <c r="BU10" s="4" t="n">
        <v>111.43</v>
      </c>
      <c r="BV10" s="4" t="n">
        <v>112.23</v>
      </c>
      <c r="BW10" s="4" t="n">
        <v>112.48</v>
      </c>
      <c r="BX10" s="4" t="n">
        <v>112.04</v>
      </c>
      <c r="BY10" s="4" t="n">
        <v>111.1</v>
      </c>
      <c r="BZ10" s="4" t="n">
        <v>109.98</v>
      </c>
      <c r="CA10" s="4" t="n">
        <v>108.95</v>
      </c>
      <c r="CB10" s="4" t="n">
        <v>108</v>
      </c>
      <c r="CC10" s="4" t="n">
        <v>106.87</v>
      </c>
      <c r="CD10" s="4" t="n">
        <v>105.21</v>
      </c>
      <c r="CE10" s="4" t="n">
        <v>102.81</v>
      </c>
      <c r="CF10" s="4" t="n">
        <v>99.79</v>
      </c>
      <c r="CG10" s="4" t="n">
        <v>96.6</v>
      </c>
      <c r="CH10" s="4" t="n">
        <v>93.8</v>
      </c>
      <c r="CI10" s="4" t="n">
        <v>91.8</v>
      </c>
      <c r="CJ10" s="4" t="n">
        <v>90.69</v>
      </c>
      <c r="CK10" s="4" t="n">
        <v>90.28</v>
      </c>
      <c r="CL10" s="4" t="n">
        <v>90.34</v>
      </c>
      <c r="CM10" s="4" t="n">
        <v>90.65</v>
      </c>
      <c r="CN10" s="4" t="n">
        <v>91.08</v>
      </c>
      <c r="CO10" s="4" t="n">
        <v>91.58</v>
      </c>
      <c r="CP10" s="4" t="n">
        <v>92.12</v>
      </c>
      <c r="CQ10" s="4" t="n">
        <v>92.67</v>
      </c>
      <c r="CR10" s="4" t="n">
        <v>93.26</v>
      </c>
      <c r="CS10" s="4" t="n">
        <v>93.93</v>
      </c>
      <c r="CT10" s="4" t="n">
        <v>94.73</v>
      </c>
      <c r="CU10" s="4" t="n">
        <v>95.64</v>
      </c>
      <c r="CV10" s="4" t="n">
        <v>96.58</v>
      </c>
      <c r="CW10" s="4" t="n">
        <v>97.43</v>
      </c>
      <c r="CX10" s="4" t="n">
        <v>98.1</v>
      </c>
      <c r="CY10" s="4" t="n">
        <v>98.55</v>
      </c>
      <c r="CZ10" s="4" t="n">
        <v>98.85</v>
      </c>
      <c r="DA10" s="4" t="n">
        <v>99.16</v>
      </c>
      <c r="DB10" s="4" t="n">
        <v>99.64</v>
      </c>
      <c r="DC10" s="4" t="n">
        <v>100.33</v>
      </c>
      <c r="DD10" s="4" t="n">
        <v>101.18</v>
      </c>
      <c r="DE10" s="4" t="n">
        <v>102.07</v>
      </c>
      <c r="DF10" s="4" t="n">
        <v>102.84</v>
      </c>
      <c r="DG10" s="4" t="n">
        <v>103.36</v>
      </c>
      <c r="DH10" s="4" t="n">
        <v>103.61</v>
      </c>
      <c r="DI10" s="4" t="n">
        <v>103.63</v>
      </c>
      <c r="DJ10" s="4" t="n">
        <v>103.56</v>
      </c>
      <c r="DK10" s="4" t="n">
        <v>103.51</v>
      </c>
      <c r="DL10" s="4" t="n">
        <v>103.48</v>
      </c>
      <c r="DM10" s="4" t="n">
        <v>103.36</v>
      </c>
      <c r="DN10" s="4" t="n">
        <v>103.09</v>
      </c>
      <c r="DO10" s="4" t="n">
        <v>102.76</v>
      </c>
      <c r="DP10" s="4" t="n">
        <v>102.5</v>
      </c>
    </row>
    <row r="11" customFormat="false" ht="14.25" hidden="false" customHeight="false" outlineLevel="0" collapsed="false">
      <c r="A11" s="3" t="s">
        <v>123</v>
      </c>
      <c r="B11" s="4" t="n">
        <v>92.2</v>
      </c>
      <c r="C11" s="4" t="n">
        <v>92.3</v>
      </c>
      <c r="D11" s="4" t="n">
        <v>92.3</v>
      </c>
      <c r="E11" s="4" t="n">
        <v>92.4</v>
      </c>
      <c r="F11" s="4" t="n">
        <v>92.6</v>
      </c>
      <c r="G11" s="4" t="n">
        <v>92.6</v>
      </c>
      <c r="H11" s="4" t="n">
        <v>92.8</v>
      </c>
      <c r="I11" s="4" t="n">
        <v>92.9</v>
      </c>
      <c r="J11" s="4" t="n">
        <v>93</v>
      </c>
      <c r="K11" s="4" t="n">
        <v>93</v>
      </c>
      <c r="L11" s="4" t="n">
        <v>92.9</v>
      </c>
      <c r="M11" s="4" t="n">
        <v>92.8</v>
      </c>
      <c r="N11" s="4" t="n">
        <v>92.8</v>
      </c>
      <c r="O11" s="4" t="n">
        <v>92.7</v>
      </c>
      <c r="P11" s="4" t="n">
        <v>92.6</v>
      </c>
      <c r="Q11" s="4" t="n">
        <v>92.6</v>
      </c>
      <c r="R11" s="4" t="n">
        <v>92.5</v>
      </c>
      <c r="S11" s="4" t="n">
        <v>92.6</v>
      </c>
      <c r="T11" s="4" t="n">
        <v>92.7</v>
      </c>
      <c r="U11" s="4" t="n">
        <v>92.8</v>
      </c>
      <c r="V11" s="4" t="n">
        <v>93</v>
      </c>
      <c r="W11" s="4" t="n">
        <v>93.4</v>
      </c>
      <c r="X11" s="4" t="n">
        <v>93.8</v>
      </c>
      <c r="Y11" s="4" t="n">
        <v>94.2</v>
      </c>
      <c r="Z11" s="4" t="n">
        <v>94.6</v>
      </c>
      <c r="AA11" s="4" t="n">
        <v>95</v>
      </c>
      <c r="AB11" s="4" t="n">
        <v>95.3</v>
      </c>
      <c r="AC11" s="4" t="n">
        <v>95.7</v>
      </c>
      <c r="AD11" s="4" t="n">
        <v>95.9</v>
      </c>
      <c r="AE11" s="4" t="n">
        <v>96.1</v>
      </c>
      <c r="AF11" s="4" t="n">
        <v>96.2</v>
      </c>
      <c r="AG11" s="4" t="n">
        <v>96.4</v>
      </c>
      <c r="AH11" s="4" t="n">
        <v>96.5</v>
      </c>
      <c r="AI11" s="4" t="n">
        <v>96.6</v>
      </c>
      <c r="AJ11" s="4" t="n">
        <v>96.7</v>
      </c>
      <c r="AK11" s="4" t="n">
        <v>96.9</v>
      </c>
      <c r="AL11" s="4" t="n">
        <v>97.2</v>
      </c>
      <c r="AM11" s="4" t="n">
        <v>97.5</v>
      </c>
      <c r="AN11" s="4" t="n">
        <v>97.8</v>
      </c>
      <c r="AO11" s="4" t="n">
        <v>98.2</v>
      </c>
      <c r="AP11" s="4" t="n">
        <v>98.6</v>
      </c>
      <c r="AQ11" s="4" t="n">
        <v>99.1</v>
      </c>
      <c r="AR11" s="4" t="n">
        <v>99.6</v>
      </c>
      <c r="AS11" s="4" t="n">
        <v>100.1</v>
      </c>
      <c r="AT11" s="4" t="n">
        <v>100.6</v>
      </c>
      <c r="AU11" s="4" t="n">
        <v>101.1</v>
      </c>
      <c r="AV11" s="4" t="n">
        <v>101.6</v>
      </c>
      <c r="AW11" s="4" t="n">
        <v>102</v>
      </c>
      <c r="AX11" s="4" t="n">
        <v>102.5</v>
      </c>
      <c r="AY11" s="4" t="n">
        <v>103</v>
      </c>
      <c r="AZ11" s="4" t="n">
        <v>103.7</v>
      </c>
      <c r="BA11" s="4" t="n">
        <v>104.3</v>
      </c>
      <c r="BB11" s="4" t="n">
        <v>105</v>
      </c>
      <c r="BC11" s="4" t="n">
        <v>105.6</v>
      </c>
      <c r="BD11" s="4" t="n">
        <v>106.3</v>
      </c>
      <c r="BE11" s="4" t="n">
        <v>107</v>
      </c>
      <c r="BF11" s="4" t="n">
        <v>107.6</v>
      </c>
      <c r="BG11" s="4" t="n">
        <v>108.2</v>
      </c>
      <c r="BH11" s="4" t="n">
        <v>108.9</v>
      </c>
      <c r="BI11" s="4" t="n">
        <v>109.5</v>
      </c>
      <c r="BJ11" s="4" t="n">
        <v>110</v>
      </c>
      <c r="BK11" s="4" t="n">
        <v>110.6</v>
      </c>
      <c r="BL11" s="4" t="n">
        <v>111.1</v>
      </c>
      <c r="BM11" s="4" t="n">
        <v>111.7</v>
      </c>
      <c r="BN11" s="4" t="n">
        <v>112.2</v>
      </c>
      <c r="BO11" s="4" t="n">
        <v>112.7</v>
      </c>
      <c r="BP11" s="4" t="n">
        <v>113.2</v>
      </c>
      <c r="BQ11" s="4" t="n">
        <v>113.6</v>
      </c>
      <c r="BR11" s="4" t="n">
        <v>114</v>
      </c>
      <c r="BS11" s="4" t="n">
        <v>114.5</v>
      </c>
      <c r="BT11" s="4" t="n">
        <v>114.9</v>
      </c>
      <c r="BU11" s="4" t="n">
        <v>115.3</v>
      </c>
      <c r="BV11" s="4" t="n">
        <v>115.7</v>
      </c>
      <c r="BW11" s="4" t="n">
        <v>116</v>
      </c>
      <c r="BX11" s="4" t="n">
        <v>116.1</v>
      </c>
      <c r="BY11" s="4" t="n">
        <v>115.8</v>
      </c>
      <c r="BZ11" s="4" t="n">
        <v>115.2</v>
      </c>
      <c r="CA11" s="4" t="n">
        <v>114.2</v>
      </c>
      <c r="CB11" s="4" t="n">
        <v>112.8</v>
      </c>
      <c r="CC11" s="4" t="n">
        <v>111</v>
      </c>
      <c r="CD11" s="4" t="n">
        <v>109</v>
      </c>
      <c r="CE11" s="4" t="n">
        <v>106.8</v>
      </c>
      <c r="CF11" s="4" t="n">
        <v>104.4</v>
      </c>
      <c r="CG11" s="4" t="n">
        <v>102.1</v>
      </c>
      <c r="CH11" s="4" t="n">
        <v>99.9</v>
      </c>
      <c r="CI11" s="4" t="n">
        <v>97.8</v>
      </c>
      <c r="CJ11" s="4" t="n">
        <v>96</v>
      </c>
      <c r="CK11" s="4" t="n">
        <v>94.7</v>
      </c>
      <c r="CL11" s="4" t="n">
        <v>93.7</v>
      </c>
      <c r="CM11" s="4" t="n">
        <v>93.1</v>
      </c>
      <c r="CN11" s="4" t="n">
        <v>93</v>
      </c>
      <c r="CO11" s="4" t="n">
        <v>93.4</v>
      </c>
      <c r="CP11" s="4" t="n">
        <v>94.1</v>
      </c>
      <c r="CQ11" s="4" t="n">
        <v>95.1</v>
      </c>
      <c r="CR11" s="4" t="n">
        <v>96.2</v>
      </c>
      <c r="CS11" s="4" t="n">
        <v>97.5</v>
      </c>
      <c r="CT11" s="4" t="n">
        <v>98.7</v>
      </c>
      <c r="CU11" s="4" t="n">
        <v>99.9</v>
      </c>
      <c r="CV11" s="4" t="n">
        <v>101.1</v>
      </c>
      <c r="CW11" s="4" t="n">
        <v>102.2</v>
      </c>
      <c r="CX11" s="4" t="n">
        <v>103.2</v>
      </c>
      <c r="CY11" s="4" t="n">
        <v>104.3</v>
      </c>
      <c r="CZ11" s="4" t="n">
        <v>105.3</v>
      </c>
      <c r="DA11" s="4" t="n">
        <v>106.4</v>
      </c>
      <c r="DB11" s="4" t="n">
        <v>107.5</v>
      </c>
      <c r="DC11" s="4" t="n">
        <v>108.6</v>
      </c>
      <c r="DD11" s="4" t="n">
        <v>109.7</v>
      </c>
      <c r="DE11" s="4" t="n">
        <v>110.7</v>
      </c>
      <c r="DF11" s="4" t="n">
        <v>111.6</v>
      </c>
      <c r="DG11" s="4" t="n">
        <v>112.5</v>
      </c>
      <c r="DH11" s="4" t="n">
        <v>113.2</v>
      </c>
      <c r="DI11" s="4" t="n">
        <v>113.8</v>
      </c>
      <c r="DJ11" s="4" t="n">
        <v>114.3</v>
      </c>
      <c r="DK11" s="4" t="n">
        <v>114.6</v>
      </c>
      <c r="DL11" s="4" t="n">
        <v>114.9</v>
      </c>
      <c r="DM11" s="4" t="n">
        <v>115.1</v>
      </c>
      <c r="DN11" s="4" t="n">
        <v>115.3</v>
      </c>
      <c r="DO11" s="4" t="n">
        <v>115.4</v>
      </c>
      <c r="DP11" s="4" t="n">
        <v>115.5</v>
      </c>
    </row>
    <row r="12" customFormat="false" ht="14.25" hidden="false" customHeight="false" outlineLevel="0" collapsed="false">
      <c r="A12" s="3" t="s">
        <v>124</v>
      </c>
      <c r="B12" s="4" t="n">
        <v>90.7</v>
      </c>
      <c r="C12" s="4" t="n">
        <v>91.3</v>
      </c>
      <c r="D12" s="4" t="n">
        <v>92</v>
      </c>
      <c r="E12" s="4" t="n">
        <v>92.4</v>
      </c>
      <c r="F12" s="4" t="n">
        <v>92.6</v>
      </c>
      <c r="G12" s="4" t="n">
        <v>93</v>
      </c>
      <c r="H12" s="4" t="n">
        <v>93.2</v>
      </c>
      <c r="I12" s="4" t="n">
        <v>93</v>
      </c>
      <c r="J12" s="4" t="n">
        <v>92.9</v>
      </c>
      <c r="K12" s="4" t="n">
        <v>92.9</v>
      </c>
      <c r="L12" s="4" t="n">
        <v>92.9</v>
      </c>
      <c r="M12" s="4" t="n">
        <v>92.6</v>
      </c>
      <c r="N12" s="4" t="n">
        <v>92.4</v>
      </c>
      <c r="O12" s="4" t="n">
        <v>92.4</v>
      </c>
      <c r="P12" s="4" t="n">
        <v>92.4</v>
      </c>
      <c r="Q12" s="4" t="n">
        <v>92.5</v>
      </c>
      <c r="R12" s="4" t="n">
        <v>92.5</v>
      </c>
      <c r="S12" s="4" t="n">
        <v>92.4</v>
      </c>
      <c r="T12" s="4" t="n">
        <v>92.4</v>
      </c>
      <c r="U12" s="4" t="n">
        <v>92.6</v>
      </c>
      <c r="V12" s="4" t="n">
        <v>92.9</v>
      </c>
      <c r="W12" s="4" t="n">
        <v>93.4</v>
      </c>
      <c r="X12" s="4" t="n">
        <v>93.9</v>
      </c>
      <c r="Y12" s="4" t="n">
        <v>94.5</v>
      </c>
      <c r="Z12" s="4" t="n">
        <v>95.1</v>
      </c>
      <c r="AA12" s="4" t="n">
        <v>95.6</v>
      </c>
      <c r="AB12" s="4" t="n">
        <v>96.2</v>
      </c>
      <c r="AC12" s="4" t="n">
        <v>96.8</v>
      </c>
      <c r="AD12" s="4" t="n">
        <v>97.5</v>
      </c>
      <c r="AE12" s="4" t="n">
        <v>98.1</v>
      </c>
      <c r="AF12" s="4" t="n">
        <v>98.7</v>
      </c>
      <c r="AG12" s="4" t="n">
        <v>99.4</v>
      </c>
      <c r="AH12" s="4" t="n">
        <v>99.8</v>
      </c>
      <c r="AI12" s="4" t="n">
        <v>100</v>
      </c>
      <c r="AJ12" s="4" t="n">
        <v>100.1</v>
      </c>
      <c r="AK12" s="4" t="n">
        <v>100.1</v>
      </c>
      <c r="AL12" s="4" t="n">
        <v>99.8</v>
      </c>
      <c r="AM12" s="4" t="n">
        <v>99.3</v>
      </c>
      <c r="AN12" s="4" t="n">
        <v>99.1</v>
      </c>
      <c r="AO12" s="4" t="n">
        <v>99.1</v>
      </c>
      <c r="AP12" s="4" t="n">
        <v>99.2</v>
      </c>
      <c r="AQ12" s="4" t="n">
        <v>99.7</v>
      </c>
      <c r="AR12" s="4" t="n">
        <v>100.5</v>
      </c>
      <c r="AS12" s="4" t="n">
        <v>101.3</v>
      </c>
      <c r="AT12" s="4" t="n">
        <v>102.4</v>
      </c>
      <c r="AU12" s="4" t="n">
        <v>103.5</v>
      </c>
      <c r="AV12" s="4" t="n">
        <v>104.3</v>
      </c>
      <c r="AW12" s="4" t="n">
        <v>105.2</v>
      </c>
      <c r="AX12" s="4" t="n">
        <v>106</v>
      </c>
      <c r="AY12" s="4" t="n">
        <v>106.5</v>
      </c>
      <c r="AZ12" s="4" t="n">
        <v>107.1</v>
      </c>
      <c r="BA12" s="4" t="n">
        <v>108</v>
      </c>
      <c r="BB12" s="4" t="n">
        <v>108.9</v>
      </c>
      <c r="BC12" s="4" t="n">
        <v>109.6</v>
      </c>
      <c r="BD12" s="4" t="n">
        <v>109.9</v>
      </c>
      <c r="BE12" s="4" t="n">
        <v>109.8</v>
      </c>
      <c r="BF12" s="4" t="n">
        <v>109.6</v>
      </c>
      <c r="BG12" s="4" t="n">
        <v>109.5</v>
      </c>
      <c r="BH12" s="4" t="n">
        <v>109.8</v>
      </c>
      <c r="BI12" s="4" t="n">
        <v>110.2</v>
      </c>
      <c r="BJ12" s="4" t="n">
        <v>110.9</v>
      </c>
      <c r="BK12" s="4" t="n">
        <v>112</v>
      </c>
      <c r="BL12" s="4" t="n">
        <v>112.9</v>
      </c>
      <c r="BM12" s="4" t="n">
        <v>113.7</v>
      </c>
      <c r="BN12" s="4" t="n">
        <v>114.7</v>
      </c>
      <c r="BO12" s="4" t="n">
        <v>115.6</v>
      </c>
      <c r="BP12" s="4" t="n">
        <v>116.2</v>
      </c>
      <c r="BQ12" s="4" t="n">
        <v>116.5</v>
      </c>
      <c r="BR12" s="4" t="n">
        <v>116.7</v>
      </c>
      <c r="BS12" s="4" t="n">
        <v>117.5</v>
      </c>
      <c r="BT12" s="4" t="n">
        <v>118.7</v>
      </c>
      <c r="BU12" s="4" t="n">
        <v>119.9</v>
      </c>
      <c r="BV12" s="4" t="n">
        <v>120.5</v>
      </c>
      <c r="BW12" s="4" t="n">
        <v>120.5</v>
      </c>
      <c r="BX12" s="4" t="n">
        <v>120.2</v>
      </c>
      <c r="BY12" s="4" t="n">
        <v>120.1</v>
      </c>
      <c r="BZ12" s="4" t="n">
        <v>119.6</v>
      </c>
      <c r="CA12" s="4" t="n">
        <v>118.8</v>
      </c>
      <c r="CB12" s="4" t="n">
        <v>118.2</v>
      </c>
      <c r="CC12" s="4" t="n">
        <v>117.7</v>
      </c>
      <c r="CD12" s="4" t="n">
        <v>117.3</v>
      </c>
      <c r="CE12" s="4" t="n">
        <v>116.8</v>
      </c>
      <c r="CF12" s="4" t="n">
        <v>116.1</v>
      </c>
      <c r="CG12" s="4" t="n">
        <v>99.1</v>
      </c>
      <c r="CH12" s="4" t="n">
        <v>93.4</v>
      </c>
      <c r="CI12" s="4" t="n">
        <v>93.5</v>
      </c>
      <c r="CJ12" s="4" t="n">
        <v>93.4</v>
      </c>
      <c r="CK12" s="4" t="n">
        <v>93</v>
      </c>
      <c r="CL12" s="4" t="n">
        <v>92.6</v>
      </c>
      <c r="CM12" s="4" t="n">
        <v>92.7</v>
      </c>
      <c r="CN12" s="4" t="n">
        <v>93</v>
      </c>
      <c r="CO12" s="4" t="n">
        <v>93.2</v>
      </c>
      <c r="CP12" s="4" t="n">
        <v>93.3</v>
      </c>
      <c r="CQ12" s="4" t="n">
        <v>93.5</v>
      </c>
      <c r="CR12" s="4" t="n">
        <v>94</v>
      </c>
      <c r="CS12" s="4" t="n">
        <v>94.4</v>
      </c>
      <c r="CT12" s="4" t="n">
        <v>94.9</v>
      </c>
      <c r="CU12" s="4" t="n">
        <v>95.5</v>
      </c>
      <c r="CV12" s="4" t="n">
        <v>96</v>
      </c>
      <c r="CW12" s="4" t="n">
        <v>96.5</v>
      </c>
      <c r="CX12" s="4" t="n">
        <v>97.5</v>
      </c>
      <c r="CY12" s="4" t="n">
        <v>98.4</v>
      </c>
      <c r="CZ12" s="4" t="n">
        <v>98.9</v>
      </c>
      <c r="DA12" s="4" t="n">
        <v>99.4</v>
      </c>
      <c r="DB12" s="4" t="n">
        <v>99.9</v>
      </c>
      <c r="DC12" s="4" t="n">
        <v>100.2</v>
      </c>
      <c r="DD12" s="4" t="n">
        <v>100.1</v>
      </c>
      <c r="DE12" s="4" t="n">
        <v>99.4</v>
      </c>
      <c r="DF12" s="4" t="n">
        <v>98.7</v>
      </c>
      <c r="DG12" s="4" t="n">
        <v>98.4</v>
      </c>
      <c r="DH12" s="4" t="n">
        <v>98.6</v>
      </c>
      <c r="DI12" s="4" t="n">
        <v>98.9</v>
      </c>
      <c r="DJ12" s="4" t="n">
        <v>99</v>
      </c>
      <c r="DK12" s="4" t="n">
        <v>98.7</v>
      </c>
      <c r="DL12" s="4" t="n">
        <v>98.6</v>
      </c>
      <c r="DM12" s="4" t="n">
        <v>98.7</v>
      </c>
      <c r="DN12" s="4" t="n">
        <v>98.6</v>
      </c>
      <c r="DO12" s="4" t="n">
        <v>98.5</v>
      </c>
      <c r="DP12" s="4" t="n">
        <v>98.5</v>
      </c>
    </row>
    <row r="13" customFormat="false" ht="14.25" hidden="false" customHeight="false" outlineLevel="0" collapsed="false">
      <c r="A13" s="3" t="s">
        <v>125</v>
      </c>
      <c r="B13" s="4" t="n">
        <v>76.34</v>
      </c>
      <c r="C13" s="4" t="n">
        <v>77.2</v>
      </c>
      <c r="D13" s="4" t="n">
        <v>77.54</v>
      </c>
      <c r="E13" s="4" t="n">
        <v>77.71</v>
      </c>
      <c r="F13" s="4" t="n">
        <v>78.18</v>
      </c>
      <c r="G13" s="4" t="n">
        <v>79.1</v>
      </c>
      <c r="H13" s="4" t="n">
        <v>80.32</v>
      </c>
      <c r="I13" s="4" t="n">
        <v>81.41</v>
      </c>
      <c r="J13" s="4" t="n">
        <v>81.89</v>
      </c>
      <c r="K13" s="4" t="n">
        <v>82.81</v>
      </c>
      <c r="L13" s="4" t="n">
        <v>83.55</v>
      </c>
      <c r="M13" s="4" t="n">
        <v>83.12</v>
      </c>
      <c r="N13" s="4" t="n">
        <v>83.23</v>
      </c>
      <c r="O13" s="4" t="n">
        <v>83.9</v>
      </c>
      <c r="P13" s="4" t="n">
        <v>84.49</v>
      </c>
      <c r="Q13" s="4" t="n">
        <v>85.47</v>
      </c>
      <c r="R13" s="4" t="n">
        <v>86.28</v>
      </c>
      <c r="S13" s="4" t="n">
        <v>86.83</v>
      </c>
      <c r="T13" s="4" t="n">
        <v>87.47</v>
      </c>
      <c r="U13" s="4" t="n">
        <v>88.25</v>
      </c>
      <c r="V13" s="4" t="n">
        <v>89.19</v>
      </c>
      <c r="W13" s="4" t="n">
        <v>89.75</v>
      </c>
      <c r="X13" s="4" t="n">
        <v>90.14</v>
      </c>
      <c r="Y13" s="4" t="n">
        <v>90.66</v>
      </c>
      <c r="Z13" s="4" t="n">
        <v>90.97</v>
      </c>
      <c r="AA13" s="4" t="n">
        <v>91.69</v>
      </c>
      <c r="AB13" s="4" t="n">
        <v>93</v>
      </c>
      <c r="AC13" s="4" t="n">
        <v>93.51</v>
      </c>
      <c r="AD13" s="4" t="n">
        <v>92.73</v>
      </c>
      <c r="AE13" s="4" t="n">
        <v>92.01</v>
      </c>
      <c r="AF13" s="4" t="n">
        <v>91.64</v>
      </c>
      <c r="AG13" s="4" t="n">
        <v>91.51</v>
      </c>
      <c r="AH13" s="4" t="n">
        <v>92.08</v>
      </c>
      <c r="AI13" s="4" t="n">
        <v>92.54</v>
      </c>
      <c r="AJ13" s="4" t="n">
        <v>92.94</v>
      </c>
      <c r="AK13" s="4" t="n">
        <v>93.85</v>
      </c>
      <c r="AL13" s="4" t="n">
        <v>94.87</v>
      </c>
      <c r="AM13" s="4" t="n">
        <v>95.6</v>
      </c>
      <c r="AN13" s="4" t="n">
        <v>96.26</v>
      </c>
      <c r="AO13" s="4" t="n">
        <v>97.42</v>
      </c>
      <c r="AP13" s="4" t="n">
        <v>98.88</v>
      </c>
      <c r="AQ13" s="4" t="n">
        <v>100.29</v>
      </c>
      <c r="AR13" s="4" t="n">
        <v>100.78</v>
      </c>
      <c r="AS13" s="4" t="n">
        <v>100.78</v>
      </c>
      <c r="AT13" s="4" t="n">
        <v>101.73</v>
      </c>
      <c r="AU13" s="4" t="n">
        <v>102.94</v>
      </c>
      <c r="AV13" s="4" t="n">
        <v>103.64</v>
      </c>
      <c r="AW13" s="4" t="n">
        <v>103.73</v>
      </c>
      <c r="AX13" s="4" t="n">
        <v>103.75</v>
      </c>
      <c r="AY13" s="4" t="n">
        <v>104.43</v>
      </c>
      <c r="AZ13" s="4" t="n">
        <v>105.03</v>
      </c>
      <c r="BA13" s="4" t="n">
        <v>105.18</v>
      </c>
      <c r="BB13" s="4" t="n">
        <v>105.37</v>
      </c>
      <c r="BC13" s="4" t="n">
        <v>105.68</v>
      </c>
      <c r="BD13" s="4" t="n">
        <v>106.27</v>
      </c>
      <c r="BE13" s="4" t="n">
        <v>107.18</v>
      </c>
      <c r="BF13" s="4" t="n">
        <v>107.72</v>
      </c>
      <c r="BG13" s="4" t="n">
        <v>107.64</v>
      </c>
      <c r="BH13" s="4" t="n">
        <v>108.02</v>
      </c>
      <c r="BI13" s="4" t="n">
        <v>109.1</v>
      </c>
      <c r="BJ13" s="4" t="n">
        <v>109.58</v>
      </c>
      <c r="BK13" s="4" t="n">
        <v>109.87</v>
      </c>
      <c r="BL13" s="4" t="n">
        <v>109.36</v>
      </c>
      <c r="BM13" s="4" t="n">
        <v>107.46</v>
      </c>
      <c r="BN13" s="4" t="n">
        <v>106.51</v>
      </c>
      <c r="BO13" s="4" t="n">
        <v>106.1</v>
      </c>
      <c r="BP13" s="4" t="n">
        <v>105.76</v>
      </c>
      <c r="BQ13" s="4" t="n">
        <v>105.65</v>
      </c>
      <c r="BR13" s="4" t="n">
        <v>104.79</v>
      </c>
      <c r="BS13" s="4" t="n">
        <v>104.11</v>
      </c>
      <c r="BT13" s="4" t="n">
        <v>104.83</v>
      </c>
      <c r="BU13" s="4" t="n">
        <v>107.16</v>
      </c>
      <c r="BV13" s="4" t="n">
        <v>110.22</v>
      </c>
      <c r="BW13" s="4" t="n">
        <v>111.61</v>
      </c>
      <c r="BX13" s="4" t="n">
        <v>110.46</v>
      </c>
      <c r="BY13" s="4" t="n">
        <v>107.95</v>
      </c>
      <c r="BZ13" s="4" t="n">
        <v>105.58</v>
      </c>
      <c r="CA13" s="4" t="n">
        <v>103.82</v>
      </c>
      <c r="CB13" s="4" t="n">
        <v>101.62</v>
      </c>
      <c r="CC13" s="4" t="n">
        <v>99.42</v>
      </c>
      <c r="CD13" s="4" t="n">
        <v>98.07</v>
      </c>
      <c r="CE13" s="4" t="n">
        <v>96.45</v>
      </c>
      <c r="CF13" s="4" t="n">
        <v>93.58</v>
      </c>
      <c r="CG13" s="4" t="n">
        <v>90.13</v>
      </c>
      <c r="CH13" s="4" t="n">
        <v>86.84</v>
      </c>
      <c r="CI13" s="4" t="n">
        <v>83.78</v>
      </c>
      <c r="CJ13" s="4" t="n">
        <v>82.05</v>
      </c>
      <c r="CK13" s="4" t="n">
        <v>82.05</v>
      </c>
      <c r="CL13" s="4" t="n">
        <v>82.13</v>
      </c>
      <c r="CM13" s="4" t="n">
        <v>81.62</v>
      </c>
      <c r="CN13" s="4" t="n">
        <v>81.4</v>
      </c>
      <c r="CO13" s="4" t="n">
        <v>81.55</v>
      </c>
      <c r="CP13" s="4" t="n">
        <v>81.38</v>
      </c>
      <c r="CQ13" s="4" t="n">
        <v>81.53</v>
      </c>
      <c r="CR13" s="4" t="n">
        <v>82.58</v>
      </c>
      <c r="CS13" s="4" t="n">
        <v>83.9</v>
      </c>
      <c r="CT13" s="4" t="n">
        <v>85.02</v>
      </c>
      <c r="CU13" s="4" t="n">
        <v>85.63</v>
      </c>
      <c r="CV13" s="4" t="n">
        <v>90.74</v>
      </c>
      <c r="CW13" s="4" t="n">
        <v>91.9</v>
      </c>
      <c r="CX13" s="4" t="n">
        <v>93.47</v>
      </c>
      <c r="CY13" s="4" t="n">
        <v>95.51</v>
      </c>
      <c r="CZ13" s="4" t="n">
        <v>98.12</v>
      </c>
      <c r="DA13" s="4" t="n">
        <v>99.75</v>
      </c>
      <c r="DB13" s="4" t="n">
        <v>100.48</v>
      </c>
      <c r="DC13" s="4" t="n">
        <v>101.19</v>
      </c>
      <c r="DD13" s="4" t="n">
        <v>100.78</v>
      </c>
      <c r="DE13" s="4" t="n">
        <v>99.3</v>
      </c>
      <c r="DF13" s="4" t="n">
        <v>98.32</v>
      </c>
      <c r="DG13" s="4" t="n">
        <v>99.35</v>
      </c>
      <c r="DH13" s="4" t="n">
        <v>102.41</v>
      </c>
      <c r="DI13" s="4" t="n">
        <v>105.5</v>
      </c>
      <c r="DJ13" s="4" t="n">
        <v>107.13</v>
      </c>
      <c r="DK13" s="4" t="n">
        <v>107.91</v>
      </c>
      <c r="DL13" s="4" t="n">
        <v>108.31</v>
      </c>
      <c r="DM13" s="4" t="n">
        <v>108.64</v>
      </c>
      <c r="DN13" s="4" t="n">
        <v>109.31</v>
      </c>
      <c r="DO13" s="4" t="n">
        <v>110.29</v>
      </c>
      <c r="DP13" s="4" t="n">
        <v>111.68</v>
      </c>
    </row>
    <row r="14" customFormat="false" ht="14.25" hidden="false" customHeight="false" outlineLevel="0" collapsed="false">
      <c r="A14" s="3" t="s">
        <v>126</v>
      </c>
      <c r="B14" s="4" t="n">
        <v>69.76</v>
      </c>
      <c r="C14" s="4" t="n">
        <v>70.18</v>
      </c>
      <c r="D14" s="4" t="n">
        <v>71.18</v>
      </c>
      <c r="E14" s="4" t="n">
        <v>72.83</v>
      </c>
      <c r="F14" s="4" t="n">
        <v>73.55</v>
      </c>
      <c r="G14" s="4" t="n">
        <v>73.25</v>
      </c>
      <c r="H14" s="4" t="n">
        <v>73.61</v>
      </c>
      <c r="I14" s="4" t="n">
        <v>74.77</v>
      </c>
      <c r="J14" s="4" t="n">
        <v>75.97</v>
      </c>
      <c r="K14" s="4" t="n">
        <v>76.48</v>
      </c>
      <c r="L14" s="4" t="n">
        <v>75.82</v>
      </c>
      <c r="M14" s="4" t="n">
        <v>75.35</v>
      </c>
      <c r="N14" s="4" t="n">
        <v>76.54</v>
      </c>
      <c r="O14" s="4" t="n">
        <v>78.44</v>
      </c>
      <c r="P14" s="4" t="n">
        <v>79.57</v>
      </c>
      <c r="Q14" s="4" t="n">
        <v>80.16</v>
      </c>
      <c r="R14" s="4" t="n">
        <v>80.75</v>
      </c>
      <c r="S14" s="4" t="n">
        <v>81.03</v>
      </c>
      <c r="T14" s="4" t="n">
        <v>81.53</v>
      </c>
      <c r="U14" s="4" t="n">
        <v>82.64</v>
      </c>
      <c r="V14" s="4" t="n">
        <v>83.8</v>
      </c>
      <c r="W14" s="4" t="n">
        <v>84.93</v>
      </c>
      <c r="X14" s="4" t="n">
        <v>85.52</v>
      </c>
      <c r="Y14" s="4" t="n">
        <v>85.49</v>
      </c>
      <c r="Z14" s="4" t="n">
        <v>86.32</v>
      </c>
      <c r="AA14" s="4" t="n">
        <v>87.69</v>
      </c>
      <c r="AB14" s="4" t="n">
        <v>88.41</v>
      </c>
      <c r="AC14" s="4" t="n">
        <v>88.86</v>
      </c>
      <c r="AD14" s="4" t="n">
        <v>88.94</v>
      </c>
      <c r="AE14" s="4" t="n">
        <v>89.4</v>
      </c>
      <c r="AF14" s="4" t="n">
        <v>91.06</v>
      </c>
      <c r="AG14" s="4" t="n">
        <v>92.38</v>
      </c>
      <c r="AH14" s="4" t="n">
        <v>92.76</v>
      </c>
      <c r="AI14" s="4" t="n">
        <v>93.07</v>
      </c>
      <c r="AJ14" s="4" t="n">
        <v>93.39</v>
      </c>
      <c r="AK14" s="4" t="n">
        <v>93.87</v>
      </c>
      <c r="AL14" s="4" t="n">
        <v>95.13</v>
      </c>
      <c r="AM14" s="4" t="n">
        <v>96.95</v>
      </c>
      <c r="AN14" s="4" t="n">
        <v>98.62</v>
      </c>
      <c r="AO14" s="4" t="n">
        <v>99.47</v>
      </c>
      <c r="AP14" s="4" t="n">
        <v>99.96</v>
      </c>
      <c r="AQ14" s="4" t="n">
        <v>100.86</v>
      </c>
      <c r="AR14" s="4" t="n">
        <v>100.76</v>
      </c>
      <c r="AS14" s="4" t="n">
        <v>100.48</v>
      </c>
      <c r="AT14" s="4" t="n">
        <v>101.88</v>
      </c>
      <c r="AU14" s="4" t="n">
        <v>103.89</v>
      </c>
      <c r="AV14" s="4" t="n">
        <v>106.31</v>
      </c>
      <c r="AW14" s="4" t="n">
        <v>107.33</v>
      </c>
      <c r="AX14" s="4" t="n">
        <v>105.64</v>
      </c>
      <c r="AY14" s="4" t="n">
        <v>105.5</v>
      </c>
      <c r="AZ14" s="4" t="n">
        <v>108.03</v>
      </c>
      <c r="BA14" s="4" t="n">
        <v>110.76</v>
      </c>
      <c r="BB14" s="4" t="n">
        <v>112.54</v>
      </c>
      <c r="BC14" s="4" t="n">
        <v>112.47</v>
      </c>
      <c r="BD14" s="4" t="n">
        <v>111.89</v>
      </c>
      <c r="BE14" s="4" t="n">
        <v>112.67</v>
      </c>
      <c r="BF14" s="4" t="n">
        <v>114.16</v>
      </c>
      <c r="BG14" s="4" t="n">
        <v>115.16</v>
      </c>
      <c r="BH14" s="4" t="n">
        <v>116.75</v>
      </c>
      <c r="BI14" s="4" t="n">
        <v>118.7</v>
      </c>
      <c r="BJ14" s="4" t="n">
        <v>118.67</v>
      </c>
      <c r="BK14" s="4" t="n">
        <v>118.42</v>
      </c>
      <c r="BL14" s="4" t="n">
        <v>119.12</v>
      </c>
      <c r="BM14" s="4" t="n">
        <v>119.44</v>
      </c>
      <c r="BN14" s="4" t="n">
        <v>119.48</v>
      </c>
      <c r="BO14" s="4" t="n">
        <v>118.81</v>
      </c>
      <c r="BP14" s="4" t="n">
        <v>117.7</v>
      </c>
      <c r="BQ14" s="4" t="n">
        <v>117.64</v>
      </c>
      <c r="BR14" s="4" t="n">
        <v>118.51</v>
      </c>
      <c r="BS14" s="4" t="n">
        <v>119.15</v>
      </c>
      <c r="BT14" s="4" t="n">
        <v>119.61</v>
      </c>
      <c r="BU14" s="4" t="n">
        <v>121.07</v>
      </c>
      <c r="BV14" s="4" t="n">
        <v>123.15</v>
      </c>
      <c r="BW14" s="4" t="n">
        <v>123.01</v>
      </c>
      <c r="BX14" s="4" t="n">
        <v>121.12</v>
      </c>
      <c r="BY14" s="4" t="n">
        <v>119.69</v>
      </c>
      <c r="BZ14" s="4" t="n">
        <v>118.14</v>
      </c>
      <c r="CA14" s="4" t="n">
        <v>117.42</v>
      </c>
      <c r="CB14" s="4" t="n">
        <v>116.57</v>
      </c>
      <c r="CC14" s="4" t="n">
        <v>114.54</v>
      </c>
      <c r="CD14" s="4" t="n">
        <v>111.27</v>
      </c>
      <c r="CE14" s="4" t="n">
        <v>105.61</v>
      </c>
      <c r="CF14" s="4" t="n">
        <v>99.95</v>
      </c>
      <c r="CG14" s="4" t="n">
        <v>95.42</v>
      </c>
      <c r="CH14" s="4" t="n">
        <v>91.18</v>
      </c>
      <c r="CI14" s="4" t="n">
        <v>87.44</v>
      </c>
      <c r="CJ14" s="4" t="n">
        <v>84.03</v>
      </c>
      <c r="CK14" s="4" t="n">
        <v>82.01</v>
      </c>
      <c r="CL14" s="4" t="n">
        <v>82.16</v>
      </c>
      <c r="CM14" s="4" t="n">
        <v>83.32</v>
      </c>
      <c r="CN14" s="4" t="n">
        <v>84.71</v>
      </c>
      <c r="CO14" s="4" t="n">
        <v>85.37</v>
      </c>
      <c r="CP14" s="4" t="n">
        <v>84.93</v>
      </c>
      <c r="CQ14" s="4" t="n">
        <v>85.28</v>
      </c>
      <c r="CR14" s="4" t="n">
        <v>86.35</v>
      </c>
      <c r="CS14" s="4" t="n">
        <v>86.72</v>
      </c>
      <c r="CT14" s="4" t="n">
        <v>87.24</v>
      </c>
      <c r="CU14" s="4" t="n">
        <v>88.62</v>
      </c>
      <c r="CV14" s="4" t="n">
        <v>90.82</v>
      </c>
      <c r="CW14" s="4" t="n">
        <v>93.49</v>
      </c>
      <c r="CX14" s="4" t="n">
        <v>95.83</v>
      </c>
      <c r="CY14" s="4" t="n">
        <v>98.09</v>
      </c>
      <c r="CZ14" s="4" t="n">
        <v>100.41</v>
      </c>
      <c r="DA14" s="4" t="n">
        <v>103.45</v>
      </c>
      <c r="DB14" s="4" t="n">
        <v>108.51</v>
      </c>
      <c r="DC14" s="4" t="n">
        <v>113.43</v>
      </c>
      <c r="DD14" s="4" t="n">
        <v>116.06</v>
      </c>
      <c r="DE14" s="4" t="n">
        <v>118.7</v>
      </c>
      <c r="DF14" s="4" t="n">
        <v>122.35</v>
      </c>
      <c r="DG14" s="4" t="n">
        <v>125.61</v>
      </c>
      <c r="DH14" s="4" t="n">
        <v>127.65</v>
      </c>
      <c r="DI14" s="4" t="n">
        <v>126.92</v>
      </c>
      <c r="DJ14" s="4" t="n">
        <v>124.77</v>
      </c>
      <c r="DK14" s="4" t="n">
        <v>125.38</v>
      </c>
      <c r="DL14" s="4" t="n">
        <v>127.73</v>
      </c>
      <c r="DM14" s="4" t="n">
        <v>125.72</v>
      </c>
      <c r="DN14" s="4" t="n">
        <v>121.06</v>
      </c>
      <c r="DO14" s="4" t="n">
        <v>119.39</v>
      </c>
      <c r="DP14" s="4" t="n">
        <v>119.19</v>
      </c>
      <c r="DQ14" s="5" t="n">
        <v>117.19</v>
      </c>
    </row>
    <row r="15" customFormat="false" ht="14.2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</row>
    <row r="16" customFormat="false" ht="14.25" hidden="false" customHeight="false" outlineLevel="0" collapsed="false">
      <c r="A16" s="7" t="s">
        <v>1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</row>
    <row r="17" customFormat="false" ht="14.25" hidden="false" customHeight="false" outlineLevel="0" collapsed="false">
      <c r="A17" s="7" t="s">
        <v>12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</row>
    <row r="18" customFormat="false" ht="14.25" hidden="false" customHeight="false" outlineLevel="0" collapsed="false">
      <c r="A18" s="7"/>
    </row>
    <row r="19" customFormat="false" ht="14.25" hidden="false" customHeight="false" outlineLevel="0" collapsed="false">
      <c r="A19" s="1"/>
    </row>
    <row r="20" customFormat="false" ht="14.25" hidden="false" customHeight="false" outlineLevel="0" collapsed="false">
      <c r="A20" s="1"/>
      <c r="B20" s="1"/>
    </row>
    <row r="21" customFormat="false" ht="14.25" hidden="false" customHeight="false" outlineLevel="0" collapsed="false">
      <c r="A21" s="1"/>
      <c r="B21" s="1"/>
    </row>
    <row r="22" customFormat="false" ht="14.25" hidden="false" customHeight="false" outlineLevel="0" collapsed="false">
      <c r="A22" s="1"/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9:22:31Z</dcterms:created>
  <dc:creator/>
  <dc:description/>
  <dc:language>en-US</dc:language>
  <cp:lastModifiedBy>Lilian Bõkova</cp:lastModifiedBy>
  <cp:lastPrinted>2012-01-30T08:32:42Z</cp:lastPrinted>
  <dcterms:modified xsi:type="dcterms:W3CDTF">2012-01-30T08:40:03Z</dcterms:modified>
  <cp:revision>0</cp:revision>
  <dc:subject/>
  <dc:title/>
</cp:coreProperties>
</file>