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Eesti kaubavahetus, 2004 – 2011 (miljardit eurot)</t>
  </si>
  <si>
    <t xml:space="preserve">Estonia’s foreign trade, 2004 – 2011 (billion euros)</t>
  </si>
  <si>
    <t xml:space="preserve">Aasta/Year</t>
  </si>
  <si>
    <t xml:space="preserve">Eksport/Exports</t>
  </si>
  <si>
    <t xml:space="preserve">Import/Imports</t>
  </si>
  <si>
    <t xml:space="preserve">Bilanss/Balan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6">
    <font>
      <sz val="11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000620251202"/>
          <c:y val="0.0650918635170604"/>
          <c:w val="0.623042332144519"/>
          <c:h val="0.898950131233596"/>
        </c:manualLayout>
      </c:layout>
      <c:lineChart>
        <c:grouping val="standar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Eksport/Export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2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Sheet1!$B$5:$B$12</c:f>
              <c:numCache>
                <c:formatCode>General</c:formatCode>
                <c:ptCount val="8"/>
                <c:pt idx="0">
                  <c:v>4.7687</c:v>
                </c:pt>
                <c:pt idx="1">
                  <c:v>6.2019</c:v>
                </c:pt>
                <c:pt idx="2">
                  <c:v>7.719</c:v>
                </c:pt>
                <c:pt idx="3">
                  <c:v>8.0335</c:v>
                </c:pt>
                <c:pt idx="4">
                  <c:v>8.4701</c:v>
                </c:pt>
                <c:pt idx="5">
                  <c:v>6.4869</c:v>
                </c:pt>
                <c:pt idx="6">
                  <c:v>8.7478</c:v>
                </c:pt>
                <c:pt idx="7">
                  <c:v>12.04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Import/Impor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2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Sheet1!$C$5:$C$12</c:f>
              <c:numCache>
                <c:formatCode>General</c:formatCode>
                <c:ptCount val="8"/>
                <c:pt idx="0">
                  <c:v>6.7032</c:v>
                </c:pt>
                <c:pt idx="1">
                  <c:v>8.2295</c:v>
                </c:pt>
                <c:pt idx="2">
                  <c:v>10.7114</c:v>
                </c:pt>
                <c:pt idx="3">
                  <c:v>11.4391</c:v>
                </c:pt>
                <c:pt idx="4">
                  <c:v>10.8964</c:v>
                </c:pt>
                <c:pt idx="5">
                  <c:v>7.2699</c:v>
                </c:pt>
                <c:pt idx="6">
                  <c:v>9.2504</c:v>
                </c:pt>
                <c:pt idx="7">
                  <c:v>12.62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Bilanss/Balanc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2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Sheet1!$D$5:$D$12</c:f>
              <c:numCache>
                <c:formatCode>General</c:formatCode>
                <c:ptCount val="8"/>
                <c:pt idx="0">
                  <c:v>-1.9344</c:v>
                </c:pt>
                <c:pt idx="1">
                  <c:v>-2.0276</c:v>
                </c:pt>
                <c:pt idx="2">
                  <c:v>-2.9924</c:v>
                </c:pt>
                <c:pt idx="3">
                  <c:v>-3.4056</c:v>
                </c:pt>
                <c:pt idx="4">
                  <c:v>-2.4264</c:v>
                </c:pt>
                <c:pt idx="5">
                  <c:v>-0.783</c:v>
                </c:pt>
                <c:pt idx="6">
                  <c:v>-0.5027</c:v>
                </c:pt>
                <c:pt idx="7">
                  <c:v>-0.5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0029"/>
        <c:axId val="47827130"/>
      </c:lineChart>
      <c:catAx>
        <c:axId val="280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27130"/>
        <c:crossesAt val="0"/>
        <c:auto val="1"/>
        <c:lblAlgn val="ctr"/>
        <c:lblOffset val="100"/>
        <c:noMultiLvlLbl val="0"/>
      </c:catAx>
      <c:valAx>
        <c:axId val="47827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jardit eurot</a:t>
                </a:r>
              </a:p>
            </c:rich>
          </c:tx>
          <c:layout>
            <c:manualLayout>
              <c:xMode val="edge"/>
              <c:yMode val="edge"/>
              <c:x val="0.019382850054272"/>
              <c:y val="0.06286089238845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0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3909133198946"/>
          <c:y val="0.374146981627297"/>
          <c:w val="0.259807722127462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4480</xdr:colOff>
      <xdr:row>13</xdr:row>
      <xdr:rowOff>19080</xdr:rowOff>
    </xdr:from>
    <xdr:to>
      <xdr:col>5</xdr:col>
      <xdr:colOff>338400</xdr:colOff>
      <xdr:row>28</xdr:row>
      <xdr:rowOff>47160</xdr:rowOff>
    </xdr:to>
    <xdr:graphicFrame>
      <xdr:nvGraphicFramePr>
        <xdr:cNvPr id="0" name="Chart 1"/>
        <xdr:cNvGraphicFramePr/>
      </xdr:nvGraphicFramePr>
      <xdr:xfrm>
        <a:off x="474480" y="2371680"/>
        <a:ext cx="4642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1"/>
    <col collapsed="false" customWidth="true" hidden="false" outlineLevel="0" max="3" min="2" style="0" width="13.75"/>
    <col collapsed="false" customWidth="true" hidden="false" outlineLevel="0" max="4" min="4" style="0" width="13.62"/>
  </cols>
  <sheetData>
    <row r="1" customFormat="false" ht="14.25" hidden="false" customHeight="false" outlineLevel="0" collapsed="false">
      <c r="A1" s="0" t="s">
        <v>0</v>
      </c>
    </row>
    <row r="2" customFormat="false" ht="14.25" hidden="false" customHeight="false" outlineLevel="0" collapsed="false">
      <c r="A2" s="0" t="s">
        <v>1</v>
      </c>
    </row>
    <row r="4" customFormat="false" ht="14.2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</row>
    <row r="5" customFormat="false" ht="14.25" hidden="false" customHeight="false" outlineLevel="0" collapsed="false">
      <c r="A5" s="0" t="n">
        <v>2004</v>
      </c>
      <c r="B5" s="1" t="n">
        <v>4.7687</v>
      </c>
      <c r="C5" s="1" t="n">
        <v>6.7032</v>
      </c>
      <c r="D5" s="1" t="n">
        <v>-1.9344</v>
      </c>
    </row>
    <row r="6" customFormat="false" ht="14.25" hidden="false" customHeight="false" outlineLevel="0" collapsed="false">
      <c r="A6" s="0" t="n">
        <v>2005</v>
      </c>
      <c r="B6" s="1" t="n">
        <v>6.2019</v>
      </c>
      <c r="C6" s="1" t="n">
        <v>8.2295</v>
      </c>
      <c r="D6" s="1" t="n">
        <v>-2.0276</v>
      </c>
      <c r="F6" s="2"/>
      <c r="G6" s="2"/>
      <c r="L6" s="1"/>
      <c r="M6" s="1"/>
      <c r="N6" s="1"/>
    </row>
    <row r="7" customFormat="false" ht="14.25" hidden="false" customHeight="false" outlineLevel="0" collapsed="false">
      <c r="A7" s="0" t="n">
        <v>2006</v>
      </c>
      <c r="B7" s="1" t="n">
        <v>7.719</v>
      </c>
      <c r="C7" s="1" t="n">
        <v>10.7114</v>
      </c>
      <c r="D7" s="1" t="n">
        <v>-2.9924</v>
      </c>
      <c r="F7" s="2"/>
      <c r="G7" s="2"/>
      <c r="L7" s="1"/>
      <c r="M7" s="1"/>
      <c r="N7" s="1"/>
    </row>
    <row r="8" customFormat="false" ht="14.25" hidden="false" customHeight="false" outlineLevel="0" collapsed="false">
      <c r="A8" s="0" t="n">
        <v>2007</v>
      </c>
      <c r="B8" s="1" t="n">
        <v>8.0335</v>
      </c>
      <c r="C8" s="1" t="n">
        <v>11.4391</v>
      </c>
      <c r="D8" s="1" t="n">
        <v>-3.4056</v>
      </c>
      <c r="F8" s="2"/>
      <c r="G8" s="2"/>
      <c r="L8" s="1"/>
      <c r="M8" s="1"/>
      <c r="N8" s="1"/>
    </row>
    <row r="9" customFormat="false" ht="14.25" hidden="false" customHeight="false" outlineLevel="0" collapsed="false">
      <c r="A9" s="0" t="n">
        <v>2008</v>
      </c>
      <c r="B9" s="1" t="n">
        <v>8.4701</v>
      </c>
      <c r="C9" s="1" t="n">
        <v>10.8964</v>
      </c>
      <c r="D9" s="1" t="n">
        <v>-2.4264</v>
      </c>
      <c r="F9" s="2"/>
      <c r="G9" s="2"/>
      <c r="L9" s="1"/>
      <c r="M9" s="1"/>
      <c r="N9" s="1"/>
    </row>
    <row r="10" customFormat="false" ht="14.25" hidden="false" customHeight="false" outlineLevel="0" collapsed="false">
      <c r="A10" s="0" t="n">
        <v>2009</v>
      </c>
      <c r="B10" s="1" t="n">
        <v>6.4869</v>
      </c>
      <c r="C10" s="1" t="n">
        <v>7.2699</v>
      </c>
      <c r="D10" s="1" t="n">
        <v>-0.783</v>
      </c>
      <c r="F10" s="2"/>
      <c r="G10" s="2"/>
      <c r="L10" s="1"/>
      <c r="M10" s="1"/>
      <c r="N10" s="1"/>
    </row>
    <row r="11" customFormat="false" ht="14.25" hidden="false" customHeight="false" outlineLevel="0" collapsed="false">
      <c r="A11" s="0" t="n">
        <v>2010</v>
      </c>
      <c r="B11" s="1" t="n">
        <v>8.7478</v>
      </c>
      <c r="C11" s="1" t="n">
        <v>9.2504</v>
      </c>
      <c r="D11" s="1" t="n">
        <v>-0.5027</v>
      </c>
      <c r="F11" s="2"/>
      <c r="G11" s="2"/>
      <c r="L11" s="1"/>
      <c r="M11" s="1"/>
      <c r="N11" s="1"/>
    </row>
    <row r="12" customFormat="false" ht="14.25" hidden="false" customHeight="false" outlineLevel="0" collapsed="false">
      <c r="A12" s="0" t="n">
        <v>2011</v>
      </c>
      <c r="B12" s="1" t="n">
        <v>12.0403</v>
      </c>
      <c r="C12" s="1" t="n">
        <v>12.6289</v>
      </c>
      <c r="D12" s="1" t="n">
        <v>-0.5887</v>
      </c>
      <c r="F12" s="2"/>
      <c r="G12" s="2"/>
      <c r="L12" s="1"/>
      <c r="M12" s="1"/>
      <c r="N12" s="1"/>
    </row>
    <row r="13" customFormat="false" ht="14.25" hidden="false" customHeight="false" outlineLevel="0" collapsed="false">
      <c r="L13" s="1"/>
      <c r="M13" s="1"/>
      <c r="N1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0:19Z</dcterms:created>
  <dc:creator>riinakerner</dc:creator>
  <dc:description/>
  <dc:language>en-US</dc:language>
  <cp:lastModifiedBy>riinakerner</cp:lastModifiedBy>
  <dcterms:modified xsi:type="dcterms:W3CDTF">2012-02-06T09:18:13Z</dcterms:modified>
  <cp:revision>0</cp:revision>
  <dc:subject/>
  <dc:title/>
</cp:coreProperties>
</file>