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9122"/>
        <c:axId val="81093285"/>
      </c:lineChart>
      <c:catAx>
        <c:axId val="43949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93285"/>
        <c:crossesAt val="0"/>
        <c:auto val="1"/>
        <c:lblAlgn val="ctr"/>
        <c:lblOffset val="100"/>
        <c:noMultiLvlLbl val="0"/>
      </c:catAx>
      <c:valAx>
        <c:axId val="8109328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49122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6211"/>
        <c:axId val="9141940"/>
      </c:lineChart>
      <c:catAx>
        <c:axId val="7181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1940"/>
        <c:crossesAt val="0"/>
        <c:auto val="1"/>
        <c:lblAlgn val="ctr"/>
        <c:lblOffset val="100"/>
        <c:noMultiLvlLbl val="0"/>
      </c:catAx>
      <c:valAx>
        <c:axId val="91419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16211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