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öötuse määr soo järgi, 1991–2011 (protsenti)</t>
  </si>
  <si>
    <t xml:space="preserve">Unemployment rate by sex, 1991-2011 (percentages)</t>
  </si>
  <si>
    <t xml:space="preserve">Mehed</t>
  </si>
  <si>
    <t xml:space="preserve">Males</t>
  </si>
  <si>
    <t xml:space="preserve">Naised</t>
  </si>
  <si>
    <t xml:space="preserve">Females</t>
  </si>
  <si>
    <t xml:space="preserve">Kokk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sz val="9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05472819309"/>
          <c:y val="0.145191489361702"/>
          <c:w val="0.844398796860098"/>
          <c:h val="0.848170212765958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0114"/>
        <c:axId val="49421832"/>
      </c:lineChart>
      <c:catAx>
        <c:axId val="5028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21832"/>
        <c:crossesAt val="0"/>
        <c:auto val="1"/>
        <c:lblAlgn val="ctr"/>
        <c:lblOffset val="100"/>
        <c:noMultiLvlLbl val="0"/>
      </c:catAx>
      <c:valAx>
        <c:axId val="4942183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80114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99288386765"/>
          <c:y val="0.317446808510638"/>
          <c:w val="0.139754970288313"/>
          <c:h val="0.37225531914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2905256992"/>
          <c:y val="0.144043382477546"/>
          <c:w val="0.845145702152585"/>
          <c:h val="0.84934756820877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1328"/>
        <c:axId val="42705261"/>
      </c:lineChart>
      <c:catAx>
        <c:axId val="9815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05261"/>
        <c:crossesAt val="0"/>
        <c:auto val="1"/>
        <c:lblAlgn val="ctr"/>
        <c:lblOffset val="100"/>
        <c:noMultiLvlLbl val="0"/>
      </c:catAx>
      <c:valAx>
        <c:axId val="4270526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51328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7577976278"/>
          <c:y val="0.315878664633113"/>
          <c:w val="0.139478693805828"/>
          <c:h val="0.37061514997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2</xdr:col>
      <xdr:colOff>101160</xdr:colOff>
      <xdr:row>21</xdr:row>
      <xdr:rowOff>9360</xdr:rowOff>
    </xdr:to>
    <xdr:graphicFrame>
      <xdr:nvGraphicFramePr>
        <xdr:cNvPr id="0" name="Chart 7"/>
        <xdr:cNvGraphicFramePr/>
      </xdr:nvGraphicFramePr>
      <xdr:xfrm>
        <a:off x="0" y="1295280"/>
        <a:ext cx="4906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2</xdr:col>
      <xdr:colOff>110880</xdr:colOff>
      <xdr:row>36</xdr:row>
      <xdr:rowOff>18720</xdr:rowOff>
    </xdr:to>
    <xdr:graphicFrame>
      <xdr:nvGraphicFramePr>
        <xdr:cNvPr id="2" name="Chart 8"/>
        <xdr:cNvGraphicFramePr/>
      </xdr:nvGraphicFramePr>
      <xdr:xfrm>
        <a:off x="0" y="3724200"/>
        <a:ext cx="491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3617021276596</cdr:y>
    </cdr:from>
    <cdr:to>
      <cdr:x>0.0550216418457927</cdr:x>
      <cdr:y>0.134808510638298</cdr:y>
    </cdr:to>
    <cdr:sp>
      <cdr:nvSpPr>
        <cdr:cNvPr id="1" name="Text 1"/>
        <cdr:cNvSpPr/>
      </cdr:nvSpPr>
      <cdr:spPr>
        <a:xfrm>
          <a:off x="0" y="10440"/>
          <a:ext cx="270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8388408744281</cdr:y>
    </cdr:from>
    <cdr:to>
      <cdr:x>0.0547664372528921</cdr:x>
      <cdr:y>0.134045077105575</cdr:y>
    </cdr:to>
    <cdr:sp>
      <cdr:nvSpPr>
        <cdr:cNvPr id="3" name="Text 1"/>
        <cdr:cNvSpPr/>
      </cdr:nvSpPr>
      <cdr:spPr>
        <a:xfrm>
          <a:off x="0" y="10800"/>
          <a:ext cx="2692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23" min="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4" t="n">
        <v>2001</v>
      </c>
      <c r="N4" s="4" t="n">
        <v>2002</v>
      </c>
      <c r="O4" s="4" t="n">
        <v>2003</v>
      </c>
      <c r="P4" s="4" t="n">
        <v>2004</v>
      </c>
      <c r="Q4" s="4" t="n">
        <v>2005</v>
      </c>
      <c r="R4" s="4" t="n">
        <v>2006</v>
      </c>
      <c r="S4" s="4" t="n">
        <v>2007</v>
      </c>
      <c r="T4" s="4" t="n">
        <v>2008</v>
      </c>
      <c r="U4" s="4" t="n">
        <v>2009</v>
      </c>
      <c r="V4" s="4" t="n">
        <v>2010</v>
      </c>
      <c r="W4" s="4" t="n">
        <v>2011</v>
      </c>
      <c r="X4" s="3"/>
    </row>
    <row r="5" customFormat="false" ht="12.75" hidden="false" customHeight="false" outlineLevel="0" collapsed="false">
      <c r="A5" s="3" t="s">
        <v>2</v>
      </c>
      <c r="B5" s="5" t="s">
        <v>3</v>
      </c>
      <c r="C5" s="6" t="n">
        <v>1.43099241257586</v>
      </c>
      <c r="D5" s="6" t="n">
        <v>3.89408808586779</v>
      </c>
      <c r="E5" s="6" t="n">
        <v>6.50213307863738</v>
      </c>
      <c r="F5" s="6" t="n">
        <v>7.28201727361023</v>
      </c>
      <c r="G5" s="7" t="n">
        <v>10.4744881644433</v>
      </c>
      <c r="H5" s="7" t="n">
        <v>10.6081413145738</v>
      </c>
      <c r="I5" s="7" t="n">
        <v>10.0547971489681</v>
      </c>
      <c r="J5" s="6" t="n">
        <v>10.7853629689461</v>
      </c>
      <c r="K5" s="8" t="n">
        <v>13.4493754670024</v>
      </c>
      <c r="L5" s="8" t="n">
        <v>14.5232894087802</v>
      </c>
      <c r="M5" s="8" t="n">
        <v>12.9467339957648</v>
      </c>
      <c r="N5" s="8" t="n">
        <v>10.8324665241802</v>
      </c>
      <c r="O5" s="8" t="n">
        <v>10.1576005275133</v>
      </c>
      <c r="P5" s="8" t="n">
        <v>10.4037620559516</v>
      </c>
      <c r="Q5" s="8" t="n">
        <v>8.76274572915591</v>
      </c>
      <c r="R5" s="8" t="n">
        <v>6.18565087038371</v>
      </c>
      <c r="S5" s="8" t="n">
        <v>5.41802587902102</v>
      </c>
      <c r="T5" s="8" t="n">
        <v>5.76314140896407</v>
      </c>
      <c r="U5" s="8" t="n">
        <v>16.8882196143594</v>
      </c>
      <c r="V5" s="3" t="n">
        <v>19.5</v>
      </c>
      <c r="W5" s="8" t="n">
        <v>13.1</v>
      </c>
      <c r="X5" s="3"/>
    </row>
    <row r="6" customFormat="false" ht="12.75" hidden="false" customHeight="false" outlineLevel="0" collapsed="false">
      <c r="A6" s="3" t="s">
        <v>4</v>
      </c>
      <c r="B6" s="5" t="s">
        <v>5</v>
      </c>
      <c r="C6" s="6" t="n">
        <v>1.52709334476039</v>
      </c>
      <c r="D6" s="6" t="n">
        <v>3.46269520883928</v>
      </c>
      <c r="E6" s="6" t="n">
        <v>6.64115694108379</v>
      </c>
      <c r="F6" s="6" t="n">
        <v>7.9346145223135</v>
      </c>
      <c r="G6" s="7" t="n">
        <v>8.86137064687738</v>
      </c>
      <c r="H6" s="7" t="n">
        <v>9.22755388545251</v>
      </c>
      <c r="I6" s="7" t="n">
        <v>9.17458829829964</v>
      </c>
      <c r="J6" s="6" t="n">
        <v>8.8169786662249</v>
      </c>
      <c r="K6" s="8" t="n">
        <v>10.8713526897789</v>
      </c>
      <c r="L6" s="8" t="n">
        <v>12.5774868019973</v>
      </c>
      <c r="M6" s="8" t="n">
        <v>12.1755331825061</v>
      </c>
      <c r="N6" s="8" t="n">
        <v>9.72448544711575</v>
      </c>
      <c r="O6" s="8" t="n">
        <v>9.88322353689685</v>
      </c>
      <c r="P6" s="8" t="n">
        <v>8.88112081607807</v>
      </c>
      <c r="Q6" s="8" t="n">
        <v>7.06471879494361</v>
      </c>
      <c r="R6" s="8" t="n">
        <v>5.61265745187045</v>
      </c>
      <c r="S6" s="8" t="n">
        <v>3.87604685169047</v>
      </c>
      <c r="T6" s="8" t="n">
        <v>5.27193171305051</v>
      </c>
      <c r="U6" s="8" t="n">
        <v>10.6103122730574</v>
      </c>
      <c r="V6" s="3" t="n">
        <v>14.3</v>
      </c>
      <c r="W6" s="3" t="n">
        <v>11.8</v>
      </c>
      <c r="X6" s="3"/>
    </row>
    <row r="7" customFormat="false" ht="12.75" hidden="false" customHeight="false" outlineLevel="0" collapsed="false">
      <c r="A7" s="3" t="s">
        <v>6</v>
      </c>
      <c r="B7" s="5" t="s">
        <v>7</v>
      </c>
      <c r="C7" s="6" t="n">
        <v>1.47713572718978</v>
      </c>
      <c r="D7" s="6" t="n">
        <v>3.69051067560063</v>
      </c>
      <c r="E7" s="6" t="n">
        <v>6.56818774271601</v>
      </c>
      <c r="F7" s="6" t="n">
        <v>7.59278058551028</v>
      </c>
      <c r="G7" s="7" t="n">
        <v>9.7027043595662</v>
      </c>
      <c r="H7" s="7" t="n">
        <v>9.94242869752744</v>
      </c>
      <c r="I7" s="8" t="n">
        <v>9.63129214651101</v>
      </c>
      <c r="J7" s="6" t="n">
        <v>9.83144939839463</v>
      </c>
      <c r="K7" s="8" t="n">
        <v>12.1994322461742</v>
      </c>
      <c r="L7" s="8" t="n">
        <v>13.578064473275</v>
      </c>
      <c r="M7" s="8" t="n">
        <v>12.569617647771</v>
      </c>
      <c r="N7" s="8" t="n">
        <v>10.2907561068281</v>
      </c>
      <c r="O7" s="8" t="n">
        <v>10.0232112007292</v>
      </c>
      <c r="P7" s="8" t="n">
        <v>9.65237140867486</v>
      </c>
      <c r="Q7" s="8" t="n">
        <v>7.91237113402062</v>
      </c>
      <c r="R7" s="8" t="n">
        <v>5.89984289023721</v>
      </c>
      <c r="S7" s="8" t="n">
        <v>4.6586331359139</v>
      </c>
      <c r="T7" s="8" t="n">
        <v>5.52003511271325</v>
      </c>
      <c r="U7" s="8" t="n">
        <v>13.7600178319942</v>
      </c>
      <c r="V7" s="3" t="n">
        <v>16.9</v>
      </c>
      <c r="W7" s="8" t="n">
        <v>12.5</v>
      </c>
      <c r="X7" s="3"/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false" outlineLevel="0" collapsed="false">
      <c r="A9" s="9"/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9"/>
      <c r="C11" s="10"/>
      <c r="D11" s="11"/>
      <c r="E11" s="11"/>
      <c r="F11" s="11"/>
      <c r="G11" s="12"/>
    </row>
    <row r="12" customFormat="false" ht="12.75" hidden="false" customHeight="false" outlineLevel="0" collapsed="false">
      <c r="A12" s="9"/>
      <c r="B12" s="9"/>
      <c r="C12" s="10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3"/>
      <c r="C13" s="14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3"/>
      <c r="C14" s="10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3"/>
      <c r="C15" s="10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3"/>
      <c r="C16" s="14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3"/>
      <c r="C17" s="14"/>
      <c r="D17" s="11"/>
      <c r="E17" s="11"/>
      <c r="F17" s="11"/>
      <c r="G17" s="12"/>
    </row>
    <row r="18" customFormat="false" ht="12.75" hidden="false" customHeight="false" outlineLevel="0" collapsed="false">
      <c r="A18" s="9"/>
      <c r="B18" s="9"/>
      <c r="C18" s="10"/>
      <c r="D18" s="11"/>
      <c r="E18" s="11"/>
      <c r="F18" s="11"/>
      <c r="G18" s="12"/>
    </row>
    <row r="19" customFormat="false" ht="12.75" hidden="false" customHeight="false" outlineLevel="0" collapsed="false">
      <c r="A19" s="9"/>
      <c r="B19" s="9"/>
      <c r="C19" s="10"/>
      <c r="D19" s="11"/>
      <c r="E19" s="11"/>
      <c r="F19" s="11"/>
      <c r="G19" s="12"/>
    </row>
    <row r="20" customFormat="false" ht="12.75" hidden="false" customHeight="false" outlineLevel="0" collapsed="false">
      <c r="A20" s="15"/>
      <c r="B20" s="15"/>
      <c r="C20" s="14"/>
      <c r="D20" s="11"/>
      <c r="E20" s="11"/>
      <c r="F20" s="11"/>
      <c r="G20" s="12"/>
    </row>
    <row r="21" customFormat="false" ht="12.75" hidden="false" customHeight="false" outlineLevel="0" collapsed="false">
      <c r="A21" s="16"/>
      <c r="B21" s="16"/>
      <c r="C21" s="14"/>
      <c r="D21" s="11"/>
      <c r="E21" s="11"/>
      <c r="F21" s="11"/>
      <c r="G21" s="12"/>
    </row>
    <row r="22" customFormat="false" ht="12.75" hidden="false" customHeight="false" outlineLevel="0" collapsed="false">
      <c r="A22" s="16"/>
      <c r="B22" s="16"/>
      <c r="C22" s="14"/>
      <c r="D22" s="11"/>
      <c r="E22" s="11"/>
      <c r="F22" s="11"/>
      <c r="G22" s="12"/>
    </row>
    <row r="23" customFormat="false" ht="12.75" hidden="false" customHeight="false" outlineLevel="0" collapsed="false">
      <c r="A23" s="16"/>
      <c r="B23" s="16"/>
      <c r="C23" s="14"/>
      <c r="D23" s="11"/>
      <c r="E23" s="11"/>
      <c r="F23" s="11"/>
      <c r="G23" s="12"/>
    </row>
    <row r="24" customFormat="false" ht="12.75" hidden="false" customHeight="false" outlineLevel="0" collapsed="false">
      <c r="A24" s="16"/>
      <c r="B24" s="16"/>
      <c r="C24" s="14"/>
      <c r="D24" s="11"/>
      <c r="E24" s="11"/>
      <c r="F24" s="11"/>
      <c r="G24" s="12"/>
    </row>
    <row r="25" customFormat="false" ht="12.75" hidden="false" customHeight="false" outlineLevel="0" collapsed="false">
      <c r="A25" s="16"/>
      <c r="B25" s="16"/>
      <c r="C25" s="14"/>
      <c r="D25" s="11"/>
      <c r="E25" s="11"/>
      <c r="F25" s="11"/>
    </row>
    <row r="26" customFormat="false" ht="12.75" hidden="false" customHeight="false" outlineLevel="0" collapsed="false">
      <c r="A26" s="16"/>
      <c r="B26" s="16"/>
      <c r="C26" s="14"/>
      <c r="D26" s="11"/>
      <c r="E26" s="11"/>
      <c r="F26" s="11"/>
    </row>
    <row r="27" customFormat="false" ht="12.75" hidden="false" customHeight="false" outlineLevel="0" collapsed="false">
      <c r="A27" s="16"/>
      <c r="B27" s="16"/>
      <c r="C27" s="14"/>
      <c r="D27" s="11"/>
      <c r="E27" s="11"/>
      <c r="F27" s="11"/>
    </row>
    <row r="28" customFormat="false" ht="12.75" hidden="false" customHeight="false" outlineLevel="0" collapsed="false">
      <c r="A28" s="16"/>
      <c r="B28" s="16"/>
      <c r="C28" s="14"/>
      <c r="D28" s="11"/>
      <c r="E28" s="11"/>
      <c r="F28" s="11"/>
    </row>
    <row r="29" customFormat="false" ht="12.75" hidden="false" customHeight="false" outlineLevel="0" collapsed="false">
      <c r="A29" s="16"/>
      <c r="B29" s="16"/>
      <c r="C29" s="14"/>
      <c r="D29" s="11"/>
      <c r="E29" s="11"/>
      <c r="F29" s="11"/>
    </row>
    <row r="30" customFormat="false" ht="12.75" hidden="false" customHeight="false" outlineLevel="0" collapsed="false">
      <c r="A30" s="16"/>
      <c r="B30" s="16"/>
      <c r="C30" s="14"/>
      <c r="D30" s="11"/>
      <c r="E30" s="11"/>
      <c r="F30" s="11"/>
    </row>
    <row r="31" customFormat="false" ht="12.75" hidden="false" customHeight="false" outlineLevel="0" collapsed="false">
      <c r="A31" s="16"/>
      <c r="B31" s="16"/>
      <c r="C31" s="14"/>
      <c r="D31" s="11"/>
      <c r="E31" s="11"/>
      <c r="F31" s="11"/>
    </row>
    <row r="32" customFormat="false" ht="12.75" hidden="false" customHeight="false" outlineLevel="0" collapsed="false">
      <c r="A32" s="16"/>
      <c r="B32" s="16"/>
      <c r="C32" s="14"/>
      <c r="D32" s="11"/>
      <c r="E32" s="11"/>
      <c r="F32" s="11"/>
    </row>
    <row r="33" customFormat="false" ht="12.75" hidden="false" customHeight="false" outlineLevel="0" collapsed="false">
      <c r="A33" s="16"/>
      <c r="B33" s="16"/>
      <c r="C33" s="14"/>
      <c r="D33" s="11"/>
      <c r="E33" s="11"/>
      <c r="F33" s="11"/>
    </row>
    <row r="34" customFormat="false" ht="12.75" hidden="false" customHeight="false" outlineLevel="0" collapsed="false">
      <c r="A34" s="16"/>
      <c r="B34" s="16"/>
      <c r="C34" s="14"/>
      <c r="D34" s="11"/>
      <c r="E34" s="11"/>
      <c r="F34" s="11"/>
    </row>
    <row r="35" customFormat="false" ht="12.75" hidden="false" customHeight="false" outlineLevel="0" collapsed="false">
      <c r="A35" s="16"/>
      <c r="B35" s="16"/>
      <c r="C35" s="14"/>
      <c r="D35" s="11"/>
      <c r="E35" s="11"/>
      <c r="F35" s="11"/>
    </row>
    <row r="36" customFormat="false" ht="12.75" hidden="false" customHeight="false" outlineLevel="0" collapsed="false">
      <c r="A36" s="16"/>
      <c r="B36" s="16"/>
      <c r="C36" s="14"/>
      <c r="D36" s="11"/>
      <c r="E36" s="11"/>
      <c r="F36" s="11"/>
    </row>
    <row r="37" customFormat="false" ht="12.75" hidden="false" customHeight="false" outlineLevel="0" collapsed="false">
      <c r="A37" s="16"/>
      <c r="B37" s="16"/>
      <c r="C37" s="14"/>
      <c r="D37" s="11"/>
      <c r="E37" s="11"/>
      <c r="F37" s="11"/>
      <c r="H37" s="12"/>
      <c r="I37" s="12"/>
      <c r="L37" s="12"/>
    </row>
    <row r="38" customFormat="false" ht="12.75" hidden="false" customHeight="false" outlineLevel="0" collapsed="false">
      <c r="A38" s="16"/>
      <c r="B38" s="16"/>
      <c r="C38" s="14"/>
      <c r="D38" s="11"/>
      <c r="E38" s="11"/>
      <c r="F38" s="11"/>
      <c r="H38" s="12"/>
      <c r="I38" s="12"/>
      <c r="L38" s="12"/>
    </row>
    <row r="39" customFormat="false" ht="12.75" hidden="false" customHeight="false" outlineLevel="0" collapsed="false">
      <c r="A39" s="16"/>
      <c r="B39" s="16"/>
      <c r="C39" s="14"/>
      <c r="D39" s="11"/>
      <c r="E39" s="11"/>
      <c r="F39" s="11"/>
      <c r="H39" s="12"/>
      <c r="I39" s="12"/>
      <c r="L39" s="12"/>
    </row>
    <row r="40" customFormat="false" ht="12.75" hidden="false" customHeight="false" outlineLevel="0" collapsed="false">
      <c r="A40" s="16"/>
      <c r="B40" s="16"/>
      <c r="C40" s="14"/>
      <c r="D40" s="11"/>
      <c r="E40" s="11"/>
      <c r="F40" s="11"/>
      <c r="H40" s="12"/>
      <c r="I40" s="12"/>
      <c r="L40" s="12"/>
    </row>
    <row r="41" customFormat="false" ht="12.75" hidden="false" customHeight="false" outlineLevel="0" collapsed="false">
      <c r="A41" s="16"/>
      <c r="B41" s="16"/>
      <c r="C41" s="17"/>
      <c r="D41" s="11"/>
      <c r="E41" s="11"/>
      <c r="F41" s="11"/>
      <c r="H41" s="12"/>
      <c r="I41" s="12"/>
      <c r="L41" s="12"/>
    </row>
    <row r="42" customFormat="false" ht="12.75" hidden="false" customHeight="false" outlineLevel="0" collapsed="false">
      <c r="A42" s="9"/>
      <c r="B42" s="9"/>
      <c r="C42" s="17"/>
      <c r="D42" s="11"/>
      <c r="E42" s="11"/>
      <c r="F42" s="11"/>
      <c r="H42" s="12"/>
      <c r="I42" s="12"/>
      <c r="L42" s="12"/>
    </row>
    <row r="43" customFormat="false" ht="12.75" hidden="false" customHeight="false" outlineLevel="0" collapsed="false">
      <c r="A43" s="9"/>
      <c r="B43" s="9"/>
      <c r="C43" s="17"/>
      <c r="D43" s="15"/>
      <c r="E43" s="15"/>
      <c r="F43" s="15"/>
      <c r="H43" s="12"/>
      <c r="I43" s="12"/>
      <c r="K43" s="12"/>
      <c r="L43" s="12"/>
    </row>
    <row r="44" customFormat="false" ht="12.75" hidden="false" customHeight="false" outlineLevel="0" collapsed="false">
      <c r="A44" s="9"/>
      <c r="B44" s="9"/>
      <c r="C44" s="14"/>
      <c r="D44" s="15"/>
      <c r="E44" s="15"/>
      <c r="F44" s="15"/>
    </row>
    <row r="45" customFormat="false" ht="12.75" hidden="false" customHeight="false" outlineLevel="0" collapsed="false">
      <c r="A45" s="16"/>
      <c r="B45" s="16"/>
      <c r="C45" s="17"/>
    </row>
    <row r="46" customFormat="false" ht="12.75" hidden="false" customHeight="false" outlineLevel="0" collapsed="false">
      <c r="A46" s="9"/>
      <c r="B46" s="9"/>
      <c r="C46" s="17"/>
    </row>
    <row r="47" customFormat="false" ht="12.75" hidden="false" customHeight="false" outlineLevel="0" collapsed="false">
      <c r="A47" s="9"/>
      <c r="B47" s="9"/>
      <c r="C47" s="17"/>
    </row>
    <row r="48" customFormat="false" ht="12.75" hidden="false" customHeight="false" outlineLevel="0" collapsed="false">
      <c r="A48" s="9"/>
      <c r="B48" s="9"/>
      <c r="C48" s="14"/>
    </row>
    <row r="49" customFormat="false" ht="12.75" hidden="false" customHeight="false" outlineLevel="0" collapsed="false">
      <c r="A49" s="16"/>
      <c r="B49" s="16"/>
      <c r="C49" s="17"/>
      <c r="G49" s="12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24:44Z</dcterms:created>
  <dc:creator>RM-kasutaja</dc:creator>
  <dc:description/>
  <dc:language>en-US</dc:language>
  <cp:lastModifiedBy>Erik Aliorg</cp:lastModifiedBy>
  <dcterms:modified xsi:type="dcterms:W3CDTF">2012-02-13T14:11:22Z</dcterms:modified>
  <cp:revision>0</cp:revision>
  <dc:subject/>
  <dc:title/>
</cp:coreProperties>
</file>