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TTEVÕTETE INVESTEERINGUD MATERIAALSESSE PÕHIVARASSE, 2001-2011 </t>
  </si>
  <si>
    <t xml:space="preserve">(tuhat eurot)</t>
  </si>
  <si>
    <t xml:space="preserve">INVESTMENTS IN TANGIBLE FIXED ASSETS OF ENTERPRISES, 2001-2011 </t>
  </si>
  <si>
    <t xml:space="preserve">(thousand euro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86"/>
    </font>
    <font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FF0000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rike%20Sinisaar/Suhtarvud/2011/ettevotlus_aasta_eu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ulud, kulud_aasta"/>
      <sheetName val="tulud, kulud_kv"/>
      <sheetName val="Tööjõud"/>
      <sheetName val="suhtarvud"/>
      <sheetName val="tulu, kulu, kasum"/>
      <sheetName val="Invest kõik"/>
      <sheetName val="inv_kv"/>
      <sheetName val="inv-võrdlus"/>
      <sheetName val="kõik tegevusalad"/>
    </sheetNames>
    <sheetDataSet>
      <sheetData sheetId="0"/>
      <sheetData sheetId="1"/>
      <sheetData sheetId="2"/>
      <sheetData sheetId="3"/>
      <sheetData sheetId="4"/>
      <sheetData sheetId="5">
        <row r="7">
          <cell r="C7">
            <v>1278676.86989</v>
          </cell>
          <cell r="D7">
            <v>1308759.04307</v>
          </cell>
          <cell r="E7">
            <v>1411311.07184</v>
          </cell>
          <cell r="F7">
            <v>1460344.16481</v>
          </cell>
          <cell r="G7">
            <v>1796319.03627</v>
          </cell>
          <cell r="H7">
            <v>2373684.44698</v>
          </cell>
          <cell r="I7">
            <v>2550074.65718</v>
          </cell>
          <cell r="J7">
            <v>2350807.39204</v>
          </cell>
          <cell r="K7">
            <v>1714725.81242</v>
          </cell>
          <cell r="L7">
            <v>1535659.40424</v>
          </cell>
          <cell r="M7">
            <v>2330527.9266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2"/>
      <c r="B6" s="3" t="n">
        <v>2001</v>
      </c>
      <c r="C6" s="3" t="n">
        <v>2002</v>
      </c>
      <c r="D6" s="3" t="n">
        <v>2003</v>
      </c>
      <c r="E6" s="3" t="n">
        <v>2004</v>
      </c>
      <c r="F6" s="3" t="n">
        <v>2005</v>
      </c>
      <c r="G6" s="3" t="n">
        <v>2006</v>
      </c>
      <c r="H6" s="3" t="n">
        <v>2007</v>
      </c>
      <c r="I6" s="3" t="n">
        <v>2008</v>
      </c>
      <c r="J6" s="3" t="n">
        <v>2009</v>
      </c>
      <c r="K6" s="3" t="n">
        <v>2010</v>
      </c>
      <c r="L6" s="4" t="n">
        <v>2011</v>
      </c>
    </row>
    <row r="7" customFormat="false" ht="12.75" hidden="false" customHeight="false" outlineLevel="0" collapsed="false">
      <c r="A7" s="5"/>
      <c r="B7" s="6" t="n">
        <f aca="false">'[1]Invest kõik'!C7</f>
        <v>1278676.86989</v>
      </c>
      <c r="C7" s="6" t="n">
        <f aca="false">'[1]Invest kõik'!D7</f>
        <v>1308759.04307</v>
      </c>
      <c r="D7" s="6" t="n">
        <f aca="false">'[1]Invest kõik'!E7</f>
        <v>1411311.07184</v>
      </c>
      <c r="E7" s="6" t="n">
        <f aca="false">'[1]Invest kõik'!F7</f>
        <v>1460344.16481</v>
      </c>
      <c r="F7" s="6" t="n">
        <f aca="false">'[1]Invest kõik'!G7</f>
        <v>1796319.03627</v>
      </c>
      <c r="G7" s="6" t="n">
        <f aca="false">'[1]Invest kõik'!H7</f>
        <v>2373684.44698</v>
      </c>
      <c r="H7" s="6" t="n">
        <f aca="false">'[1]Invest kõik'!I7</f>
        <v>2550074.65718</v>
      </c>
      <c r="I7" s="6" t="n">
        <f aca="false">'[1]Invest kõik'!J7</f>
        <v>2350807.39204</v>
      </c>
      <c r="J7" s="6" t="n">
        <f aca="false">'[1]Invest kõik'!K7</f>
        <v>1714725.81242</v>
      </c>
      <c r="K7" s="6" t="n">
        <f aca="false">'[1]Invest kõik'!L7</f>
        <v>1535659.40424</v>
      </c>
      <c r="L7" s="6" t="n">
        <f aca="false">'[1]Invest kõik'!M7</f>
        <v>2330527.9266</v>
      </c>
    </row>
    <row r="28" s="7" customFormat="true" ht="12.75" hidden="false" customHeight="false" outlineLevel="0" collapsed="false">
      <c r="O28" s="0"/>
    </row>
    <row r="29" s="7" customFormat="true" ht="12.75" hidden="false" customHeight="false" outlineLevel="0" collapsed="false">
      <c r="O2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dcterms:modified xsi:type="dcterms:W3CDTF">2012-03-05T08:56:39Z</dcterms:modified>
  <cp:revision>0</cp:revision>
  <dc:subject/>
  <dc:title/>
</cp:coreProperties>
</file>