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ud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bt</t>
  </si>
  <si>
    <t xml:space="preserve">Deficit/Surplus</t>
  </si>
  <si>
    <t xml:space="preserve">Võlg</t>
  </si>
  <si>
    <t xml:space="preserve">Puudu-/ülejää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%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630115588879"/>
          <c:y val="0.152736377727435"/>
          <c:w val="0.944204935957513"/>
          <c:h val="0.746393227614165"/>
        </c:manualLayout>
      </c:layout>
      <c:lineChart>
        <c:grouping val="standard"/>
        <c:varyColors val="0"/>
        <c:ser>
          <c:idx val="0"/>
          <c:order val="0"/>
          <c:tx>
            <c:strRef>
              <c:f>'graafikud (2)'!$A$2</c:f>
              <c:strCache>
                <c:ptCount val="1"/>
                <c:pt idx="0">
                  <c:v>Deb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1:$R$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2:$R$2</c:f>
              <c:numCache>
                <c:formatCode>General</c:formatCode>
                <c:ptCount val="17"/>
                <c:pt idx="0">
                  <c:v>0.0895728812414383</c:v>
                </c:pt>
                <c:pt idx="1">
                  <c:v>0.073860491516154</c:v>
                </c:pt>
                <c:pt idx="2">
                  <c:v>0.0701519512684919</c:v>
                </c:pt>
                <c:pt idx="3">
                  <c:v>0.0600719352979751</c:v>
                </c:pt>
                <c:pt idx="4">
                  <c:v>0.0649435476345992</c:v>
                </c:pt>
                <c:pt idx="5">
                  <c:v>0.0512344473503725</c:v>
                </c:pt>
                <c:pt idx="6">
                  <c:v>0.0478406603718291</c:v>
                </c:pt>
                <c:pt idx="7">
                  <c:v>0.0572950007940981</c:v>
                </c:pt>
                <c:pt idx="8">
                  <c:v>0.056160912858268</c:v>
                </c:pt>
                <c:pt idx="9">
                  <c:v>0.0502502247814253</c:v>
                </c:pt>
                <c:pt idx="10">
                  <c:v>0.045725727486945</c:v>
                </c:pt>
                <c:pt idx="11">
                  <c:v>0.0441103448963685</c:v>
                </c:pt>
                <c:pt idx="12">
                  <c:v>0.0368526447435539</c:v>
                </c:pt>
                <c:pt idx="13">
                  <c:v>0.0452275855139086</c:v>
                </c:pt>
                <c:pt idx="14">
                  <c:v>0.071627980480876</c:v>
                </c:pt>
                <c:pt idx="15">
                  <c:v>0.0668774796938455</c:v>
                </c:pt>
                <c:pt idx="16">
                  <c:v>0.060426969831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afikud (2)'!$A$3</c:f>
              <c:strCache>
                <c:ptCount val="1"/>
                <c:pt idx="0">
                  <c:v>Deficit/Surplu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1:$R$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3:$R$3</c:f>
              <c:numCache>
                <c:formatCode>General</c:formatCode>
                <c:ptCount val="17"/>
                <c:pt idx="0">
                  <c:v>0.010902527197821</c:v>
                </c:pt>
                <c:pt idx="1">
                  <c:v>-0.00350113924028477</c:v>
                </c:pt>
                <c:pt idx="2">
                  <c:v>0.0216435727514113</c:v>
                </c:pt>
                <c:pt idx="3">
                  <c:v>-0.00687558372910995</c:v>
                </c:pt>
                <c:pt idx="4">
                  <c:v>-0.0346178967994775</c:v>
                </c:pt>
                <c:pt idx="5">
                  <c:v>-0.00228902250813365</c:v>
                </c:pt>
                <c:pt idx="6">
                  <c:v>-0.000631198194121309</c:v>
                </c:pt>
                <c:pt idx="7">
                  <c:v>0.00267479212962271</c:v>
                </c:pt>
                <c:pt idx="8">
                  <c:v>0.0167108268138275</c:v>
                </c:pt>
                <c:pt idx="9">
                  <c:v>0.0164889498595257</c:v>
                </c:pt>
                <c:pt idx="10">
                  <c:v>0.0161155600773802</c:v>
                </c:pt>
                <c:pt idx="11">
                  <c:v>0.0246214381447289</c:v>
                </c:pt>
                <c:pt idx="12">
                  <c:v>0.0238901221159243</c:v>
                </c:pt>
                <c:pt idx="13">
                  <c:v>-0.0294402509447737</c:v>
                </c:pt>
                <c:pt idx="14">
                  <c:v>-0.0202101746600434</c:v>
                </c:pt>
                <c:pt idx="15">
                  <c:v>0.00246063268027946</c:v>
                </c:pt>
                <c:pt idx="16">
                  <c:v>0.01026106543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7917"/>
        <c:axId val="89959662"/>
      </c:lineChart>
      <c:catAx>
        <c:axId val="34247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9662"/>
        <c:crossesAt val="0"/>
        <c:auto val="1"/>
        <c:lblAlgn val="ctr"/>
        <c:lblOffset val="100"/>
        <c:noMultiLvlLbl val="0"/>
      </c:catAx>
      <c:valAx>
        <c:axId val="89959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0614807872539831"/>
              <c:y val="0.0450697508048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7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648234926585"/>
          <c:y val="0.881602480028616"/>
          <c:w val="0.337269603248985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663654618474"/>
          <c:y val="0.152699964238884"/>
          <c:w val="0.943649598393574"/>
          <c:h val="0.746334485635952"/>
        </c:manualLayout>
      </c:layout>
      <c:lineChart>
        <c:grouping val="standard"/>
        <c:varyColors val="0"/>
        <c:ser>
          <c:idx val="0"/>
          <c:order val="0"/>
          <c:tx>
            <c:strRef>
              <c:f>'graafikud (2)'!$A$5</c:f>
              <c:strCache>
                <c:ptCount val="1"/>
                <c:pt idx="0">
                  <c:v>Võl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4:$R$4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5:$R$5</c:f>
              <c:numCache>
                <c:formatCode>General</c:formatCode>
                <c:ptCount val="17"/>
                <c:pt idx="0">
                  <c:v>0.0895728812414383</c:v>
                </c:pt>
                <c:pt idx="1">
                  <c:v>0.073860491516154</c:v>
                </c:pt>
                <c:pt idx="2">
                  <c:v>0.0701519512684919</c:v>
                </c:pt>
                <c:pt idx="3">
                  <c:v>0.0600719352979751</c:v>
                </c:pt>
                <c:pt idx="4">
                  <c:v>0.0649435476345992</c:v>
                </c:pt>
                <c:pt idx="5">
                  <c:v>0.0512344473503725</c:v>
                </c:pt>
                <c:pt idx="6">
                  <c:v>0.0478406603718291</c:v>
                </c:pt>
                <c:pt idx="7">
                  <c:v>0.0572950007940981</c:v>
                </c:pt>
                <c:pt idx="8">
                  <c:v>0.056160912858268</c:v>
                </c:pt>
                <c:pt idx="9">
                  <c:v>0.0502502247814253</c:v>
                </c:pt>
                <c:pt idx="10">
                  <c:v>0.045725727486945</c:v>
                </c:pt>
                <c:pt idx="11">
                  <c:v>0.0441103448963685</c:v>
                </c:pt>
                <c:pt idx="12">
                  <c:v>0.0368526447435539</c:v>
                </c:pt>
                <c:pt idx="13">
                  <c:v>0.0452275855139086</c:v>
                </c:pt>
                <c:pt idx="14">
                  <c:v>0.071627980480876</c:v>
                </c:pt>
                <c:pt idx="15">
                  <c:v>0.0668774796938455</c:v>
                </c:pt>
                <c:pt idx="16">
                  <c:v>0.060426969831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afikud (2)'!$A$6</c:f>
              <c:strCache>
                <c:ptCount val="1"/>
                <c:pt idx="0">
                  <c:v>Puudu-/ülejää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4:$R$4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6:$R$6</c:f>
              <c:numCache>
                <c:formatCode>General</c:formatCode>
                <c:ptCount val="17"/>
                <c:pt idx="0">
                  <c:v>0.010902527197821</c:v>
                </c:pt>
                <c:pt idx="1">
                  <c:v>-0.00350113924028477</c:v>
                </c:pt>
                <c:pt idx="2">
                  <c:v>0.0216435727514113</c:v>
                </c:pt>
                <c:pt idx="3">
                  <c:v>-0.00687558372910995</c:v>
                </c:pt>
                <c:pt idx="4">
                  <c:v>-0.0346178967994775</c:v>
                </c:pt>
                <c:pt idx="5">
                  <c:v>-0.00228902250813365</c:v>
                </c:pt>
                <c:pt idx="6">
                  <c:v>-0.000631198194121309</c:v>
                </c:pt>
                <c:pt idx="7">
                  <c:v>0.00267479212962271</c:v>
                </c:pt>
                <c:pt idx="8">
                  <c:v>0.0167108268138275</c:v>
                </c:pt>
                <c:pt idx="9">
                  <c:v>0.0164889498595257</c:v>
                </c:pt>
                <c:pt idx="10">
                  <c:v>0.0161155600773802</c:v>
                </c:pt>
                <c:pt idx="11">
                  <c:v>0.0246214381447289</c:v>
                </c:pt>
                <c:pt idx="12">
                  <c:v>0.0238901221159243</c:v>
                </c:pt>
                <c:pt idx="13">
                  <c:v>-0.0294402509447737</c:v>
                </c:pt>
                <c:pt idx="14">
                  <c:v>-0.0202101746600434</c:v>
                </c:pt>
                <c:pt idx="15">
                  <c:v>0.00246063268027946</c:v>
                </c:pt>
                <c:pt idx="16">
                  <c:v>0.01026106543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8202"/>
        <c:axId val="65527480"/>
      </c:lineChart>
      <c:catAx>
        <c:axId val="66028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7480"/>
        <c:crossesAt val="0"/>
        <c:auto val="1"/>
        <c:lblAlgn val="ctr"/>
        <c:lblOffset val="100"/>
        <c:noMultiLvlLbl val="0"/>
      </c:catAx>
      <c:valAx>
        <c:axId val="6552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SKP-st</a:t>
                </a:r>
              </a:p>
            </c:rich>
          </c:tx>
          <c:layout>
            <c:manualLayout>
              <c:xMode val="edge"/>
              <c:yMode val="edge"/>
              <c:x val="0.0580446787148594"/>
              <c:y val="0.04505900584098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924698795181"/>
          <c:y val="0.881511503158899"/>
          <c:w val="0.338729919678715"/>
          <c:h val="0.071522231493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7</xdr:row>
      <xdr:rowOff>9720</xdr:rowOff>
    </xdr:from>
    <xdr:to>
      <xdr:col>8</xdr:col>
      <xdr:colOff>50040</xdr:colOff>
      <xdr:row>22</xdr:row>
      <xdr:rowOff>171000</xdr:rowOff>
    </xdr:to>
    <xdr:graphicFrame>
      <xdr:nvGraphicFramePr>
        <xdr:cNvPr id="0" name="Chart 1"/>
        <xdr:cNvGraphicFramePr/>
      </xdr:nvGraphicFramePr>
      <xdr:xfrm>
        <a:off x="251280" y="1343160"/>
        <a:ext cx="57614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720</xdr:colOff>
      <xdr:row>7</xdr:row>
      <xdr:rowOff>0</xdr:rowOff>
    </xdr:from>
    <xdr:to>
      <xdr:col>18</xdr:col>
      <xdr:colOff>5976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6604200" y="1333440"/>
        <a:ext cx="5736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</cols>
  <sheetData>
    <row r="1" customFormat="false" ht="15" hidden="false" customHeight="false" outlineLevel="0" collapsed="false">
      <c r="A1" s="1"/>
      <c r="B1" s="2" t="n">
        <v>1995</v>
      </c>
      <c r="C1" s="3" t="n">
        <v>1996</v>
      </c>
      <c r="D1" s="2" t="n">
        <v>1997</v>
      </c>
      <c r="E1" s="2" t="n">
        <v>1998</v>
      </c>
      <c r="F1" s="2" t="n">
        <v>1999</v>
      </c>
      <c r="G1" s="2" t="n">
        <v>2000</v>
      </c>
      <c r="H1" s="2" t="n">
        <v>2001</v>
      </c>
      <c r="I1" s="2" t="n">
        <v>2002</v>
      </c>
      <c r="J1" s="2" t="n">
        <v>2003</v>
      </c>
      <c r="K1" s="2" t="n">
        <v>2004</v>
      </c>
      <c r="L1" s="2" t="n">
        <v>2005</v>
      </c>
      <c r="M1" s="2" t="n">
        <v>2006</v>
      </c>
      <c r="N1" s="2" t="n">
        <v>2007</v>
      </c>
      <c r="O1" s="2" t="n">
        <v>2008</v>
      </c>
      <c r="P1" s="2" t="n">
        <v>2009</v>
      </c>
      <c r="Q1" s="2" t="n">
        <v>2010</v>
      </c>
      <c r="R1" s="2" t="n">
        <v>2011</v>
      </c>
    </row>
    <row r="2" customFormat="false" ht="15" hidden="false" customHeight="false" outlineLevel="0" collapsed="false">
      <c r="A2" s="4" t="s">
        <v>0</v>
      </c>
      <c r="B2" s="5" t="n">
        <v>0.0895728812414383</v>
      </c>
      <c r="C2" s="5" t="n">
        <v>0.073860491516154</v>
      </c>
      <c r="D2" s="6" t="n">
        <v>0.0701519512684919</v>
      </c>
      <c r="E2" s="6" t="n">
        <v>0.0600719352979751</v>
      </c>
      <c r="F2" s="6" t="n">
        <v>0.0649435476345992</v>
      </c>
      <c r="G2" s="5" t="n">
        <v>0.0512344473503725</v>
      </c>
      <c r="H2" s="5" t="n">
        <v>0.0478406603718291</v>
      </c>
      <c r="I2" s="5" t="n">
        <v>0.0572950007940981</v>
      </c>
      <c r="J2" s="5" t="n">
        <v>0.056160912858268</v>
      </c>
      <c r="K2" s="5" t="n">
        <v>0.0502502247814253</v>
      </c>
      <c r="L2" s="5" t="n">
        <v>0.045725727486945</v>
      </c>
      <c r="M2" s="5" t="n">
        <v>0.0441103448963685</v>
      </c>
      <c r="N2" s="5" t="n">
        <v>0.0368526447435539</v>
      </c>
      <c r="O2" s="5" t="n">
        <v>0.0452275855139086</v>
      </c>
      <c r="P2" s="5" t="n">
        <v>0.071627980480876</v>
      </c>
      <c r="Q2" s="5" t="n">
        <v>0.0668774796938455</v>
      </c>
      <c r="R2" s="5" t="n">
        <v>0.0604269698317877</v>
      </c>
    </row>
    <row r="3" s="8" customFormat="true" ht="15" hidden="false" customHeight="false" outlineLevel="0" collapsed="false">
      <c r="A3" s="7" t="s">
        <v>1</v>
      </c>
      <c r="B3" s="5" t="n">
        <v>0.010902527197821</v>
      </c>
      <c r="C3" s="5" t="n">
        <v>-0.00350113924028477</v>
      </c>
      <c r="D3" s="5" t="n">
        <v>0.0216435727514113</v>
      </c>
      <c r="E3" s="5" t="n">
        <v>-0.00687558372910995</v>
      </c>
      <c r="F3" s="5" t="n">
        <v>-0.0346178967994775</v>
      </c>
      <c r="G3" s="5" t="n">
        <v>-0.00228902250813365</v>
      </c>
      <c r="H3" s="5" t="n">
        <v>-0.000631198194121309</v>
      </c>
      <c r="I3" s="5" t="n">
        <v>0.00267479212962271</v>
      </c>
      <c r="J3" s="5" t="n">
        <v>0.0167108268138275</v>
      </c>
      <c r="K3" s="5" t="n">
        <v>0.0164889498595257</v>
      </c>
      <c r="L3" s="5" t="n">
        <v>0.0161155600773802</v>
      </c>
      <c r="M3" s="5" t="n">
        <v>0.0246214381447289</v>
      </c>
      <c r="N3" s="5" t="n">
        <v>0.0238901221159243</v>
      </c>
      <c r="O3" s="5" t="n">
        <v>-0.0294402509447737</v>
      </c>
      <c r="P3" s="5" t="n">
        <v>-0.0202101746600434</v>
      </c>
      <c r="Q3" s="5" t="n">
        <v>0.00246063268027946</v>
      </c>
      <c r="R3" s="5" t="n">
        <v>0.0102610654324803</v>
      </c>
    </row>
    <row r="4" customFormat="false" ht="15" hidden="false" customHeight="false" outlineLevel="0" collapsed="false">
      <c r="A4" s="9"/>
      <c r="B4" s="2" t="n">
        <v>1995</v>
      </c>
      <c r="C4" s="3" t="n">
        <v>1996</v>
      </c>
      <c r="D4" s="2" t="n">
        <v>1997</v>
      </c>
      <c r="E4" s="2" t="n">
        <v>1998</v>
      </c>
      <c r="F4" s="2" t="n">
        <v>1999</v>
      </c>
      <c r="G4" s="2" t="n">
        <v>2000</v>
      </c>
      <c r="H4" s="2" t="n">
        <v>2001</v>
      </c>
      <c r="I4" s="2" t="n">
        <v>2002</v>
      </c>
      <c r="J4" s="2" t="n">
        <v>2003</v>
      </c>
      <c r="K4" s="2" t="n">
        <v>2004</v>
      </c>
      <c r="L4" s="2" t="n">
        <v>2005</v>
      </c>
      <c r="M4" s="2" t="n">
        <v>2006</v>
      </c>
      <c r="N4" s="2" t="n">
        <v>2007</v>
      </c>
      <c r="O4" s="2" t="n">
        <v>2008</v>
      </c>
      <c r="P4" s="2" t="n">
        <v>2009</v>
      </c>
      <c r="Q4" s="2" t="n">
        <v>2010</v>
      </c>
      <c r="R4" s="2" t="n">
        <v>2011</v>
      </c>
    </row>
    <row r="5" customFormat="false" ht="15" hidden="false" customHeight="false" outlineLevel="0" collapsed="false">
      <c r="A5" s="4" t="s">
        <v>2</v>
      </c>
      <c r="B5" s="5" t="n">
        <v>0.0895728812414383</v>
      </c>
      <c r="C5" s="5" t="n">
        <v>0.073860491516154</v>
      </c>
      <c r="D5" s="6" t="n">
        <v>0.0701519512684919</v>
      </c>
      <c r="E5" s="6" t="n">
        <v>0.0600719352979751</v>
      </c>
      <c r="F5" s="6" t="n">
        <v>0.0649435476345992</v>
      </c>
      <c r="G5" s="5" t="n">
        <v>0.0512344473503725</v>
      </c>
      <c r="H5" s="5" t="n">
        <v>0.0478406603718291</v>
      </c>
      <c r="I5" s="5" t="n">
        <v>0.0572950007940981</v>
      </c>
      <c r="J5" s="5" t="n">
        <v>0.056160912858268</v>
      </c>
      <c r="K5" s="5" t="n">
        <v>0.0502502247814253</v>
      </c>
      <c r="L5" s="5" t="n">
        <v>0.045725727486945</v>
      </c>
      <c r="M5" s="5" t="n">
        <v>0.0441103448963685</v>
      </c>
      <c r="N5" s="5" t="n">
        <v>0.0368526447435539</v>
      </c>
      <c r="O5" s="5" t="n">
        <v>0.0452275855139086</v>
      </c>
      <c r="P5" s="5" t="n">
        <v>0.071627980480876</v>
      </c>
      <c r="Q5" s="5" t="n">
        <v>0.0668774796938455</v>
      </c>
      <c r="R5" s="5" t="n">
        <v>0.0604269698317877</v>
      </c>
    </row>
    <row r="6" customFormat="false" ht="15" hidden="false" customHeight="false" outlineLevel="0" collapsed="false">
      <c r="A6" s="4" t="s">
        <v>3</v>
      </c>
      <c r="B6" s="5" t="n">
        <v>0.010902527197821</v>
      </c>
      <c r="C6" s="5" t="n">
        <v>-0.00350113924028477</v>
      </c>
      <c r="D6" s="5" t="n">
        <v>0.0216435727514113</v>
      </c>
      <c r="E6" s="5" t="n">
        <v>-0.00687558372910995</v>
      </c>
      <c r="F6" s="5" t="n">
        <v>-0.0346178967994775</v>
      </c>
      <c r="G6" s="5" t="n">
        <v>-0.00228902250813365</v>
      </c>
      <c r="H6" s="5" t="n">
        <v>-0.000631198194121309</v>
      </c>
      <c r="I6" s="5" t="n">
        <v>0.00267479212962271</v>
      </c>
      <c r="J6" s="5" t="n">
        <v>0.0167108268138275</v>
      </c>
      <c r="K6" s="5" t="n">
        <v>0.0164889498595257</v>
      </c>
      <c r="L6" s="5" t="n">
        <v>0.0161155600773802</v>
      </c>
      <c r="M6" s="5" t="n">
        <v>0.0246214381447289</v>
      </c>
      <c r="N6" s="5" t="n">
        <v>0.0238901221159243</v>
      </c>
      <c r="O6" s="5" t="n">
        <v>-0.0294402509447737</v>
      </c>
      <c r="P6" s="5" t="n">
        <v>-0.0202101746600434</v>
      </c>
      <c r="Q6" s="5" t="n">
        <v>0.00246063268027946</v>
      </c>
      <c r="R6" s="5" t="n">
        <v>0.0102610654324803</v>
      </c>
    </row>
    <row r="7" customFormat="false" ht="15" hidden="false" customHeight="false" outlineLevel="0" collapsed="false">
      <c r="D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9:25:24Z</dcterms:created>
  <dc:creator>Agnes Naarits</dc:creator>
  <dc:description/>
  <dc:language>en-US</dc:language>
  <cp:lastModifiedBy>erika</cp:lastModifiedBy>
  <dcterms:modified xsi:type="dcterms:W3CDTF">2012-03-23T12:34:18Z</dcterms:modified>
  <cp:revision>0</cp:revision>
  <dc:subject/>
  <dc:title/>
</cp:coreProperties>
</file>