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Töötleva tööstuse toodangu mahuindeks ja selle trend, jaanuar 2003 – veebruar 2012 (2005 = 100)</t>
  </si>
  <si>
    <t xml:space="preserve">The volume index and trend of production in manufacturing, January 2003 – Februar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582486660332"/>
          <c:y val="0.0736978859100036"/>
          <c:w val="0.951392442072948"/>
          <c:h val="0.895004133695524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3.305871053</c:v>
                </c:pt>
                <c:pt idx="109">
                  <c:v>112.021066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75.2275994035643</c:v>
                </c:pt>
                <c:pt idx="1">
                  <c:v>77.085183323799</c:v>
                </c:pt>
                <c:pt idx="2">
                  <c:v>78.2053160960353</c:v>
                </c:pt>
                <c:pt idx="3">
                  <c:v>78.7591521706018</c:v>
                </c:pt>
                <c:pt idx="4">
                  <c:v>79.3887979547999</c:v>
                </c:pt>
                <c:pt idx="5">
                  <c:v>79.6228480818287</c:v>
                </c:pt>
                <c:pt idx="6">
                  <c:v>79.9422993903458</c:v>
                </c:pt>
                <c:pt idx="7">
                  <c:v>81.0057748941581</c:v>
                </c:pt>
                <c:pt idx="8">
                  <c:v>82.1185287383188</c:v>
                </c:pt>
                <c:pt idx="9">
                  <c:v>83.3358324271709</c:v>
                </c:pt>
                <c:pt idx="10">
                  <c:v>84.1692027656407</c:v>
                </c:pt>
                <c:pt idx="11">
                  <c:v>84.1423496741329</c:v>
                </c:pt>
                <c:pt idx="12">
                  <c:v>84.7914341766498</c:v>
                </c:pt>
                <c:pt idx="13">
                  <c:v>86.098182870121</c:v>
                </c:pt>
                <c:pt idx="14">
                  <c:v>86.869536181535</c:v>
                </c:pt>
                <c:pt idx="15">
                  <c:v>87.3496759914841</c:v>
                </c:pt>
                <c:pt idx="16">
                  <c:v>87.4419224895901</c:v>
                </c:pt>
                <c:pt idx="17">
                  <c:v>87.8623222555861</c:v>
                </c:pt>
                <c:pt idx="18">
                  <c:v>89.4359818725178</c:v>
                </c:pt>
                <c:pt idx="19">
                  <c:v>90.6528713288675</c:v>
                </c:pt>
                <c:pt idx="20">
                  <c:v>90.8953989130257</c:v>
                </c:pt>
                <c:pt idx="21">
                  <c:v>91.2777907982651</c:v>
                </c:pt>
                <c:pt idx="22">
                  <c:v>91.9379559632155</c:v>
                </c:pt>
                <c:pt idx="23">
                  <c:v>92.5579418935369</c:v>
                </c:pt>
                <c:pt idx="24">
                  <c:v>93.5931291403286</c:v>
                </c:pt>
                <c:pt idx="25">
                  <c:v>95.221012796541</c:v>
                </c:pt>
                <c:pt idx="26">
                  <c:v>96.9223036651455</c:v>
                </c:pt>
                <c:pt idx="27">
                  <c:v>97.821534712638</c:v>
                </c:pt>
                <c:pt idx="28">
                  <c:v>98.3688607887783</c:v>
                </c:pt>
                <c:pt idx="29">
                  <c:v>99.3745714009529</c:v>
                </c:pt>
                <c:pt idx="30">
                  <c:v>99.1587904650385</c:v>
                </c:pt>
                <c:pt idx="31">
                  <c:v>98.5927782872834</c:v>
                </c:pt>
                <c:pt idx="32">
                  <c:v>99.8194068382425</c:v>
                </c:pt>
                <c:pt idx="33">
                  <c:v>101.921510985228</c:v>
                </c:pt>
                <c:pt idx="34">
                  <c:v>104.721733728589</c:v>
                </c:pt>
                <c:pt idx="35">
                  <c:v>105.883285687976</c:v>
                </c:pt>
                <c:pt idx="36">
                  <c:v>103.78380505925</c:v>
                </c:pt>
                <c:pt idx="37">
                  <c:v>103.414326009505</c:v>
                </c:pt>
                <c:pt idx="38">
                  <c:v>106.097362356861</c:v>
                </c:pt>
                <c:pt idx="39">
                  <c:v>108.924620180224</c:v>
                </c:pt>
                <c:pt idx="40">
                  <c:v>110.760349123206</c:v>
                </c:pt>
                <c:pt idx="41">
                  <c:v>110.792619209299</c:v>
                </c:pt>
                <c:pt idx="42">
                  <c:v>110.18308347885</c:v>
                </c:pt>
                <c:pt idx="43">
                  <c:v>110.745113862442</c:v>
                </c:pt>
                <c:pt idx="44">
                  <c:v>111.975992415339</c:v>
                </c:pt>
                <c:pt idx="45">
                  <c:v>112.942406017554</c:v>
                </c:pt>
                <c:pt idx="46">
                  <c:v>114.934554129743</c:v>
                </c:pt>
                <c:pt idx="47">
                  <c:v>117.082368263062</c:v>
                </c:pt>
                <c:pt idx="48">
                  <c:v>116.602496789847</c:v>
                </c:pt>
                <c:pt idx="49">
                  <c:v>116.11490058474</c:v>
                </c:pt>
                <c:pt idx="50">
                  <c:v>116.978644855381</c:v>
                </c:pt>
                <c:pt idx="51">
                  <c:v>117.308472589326</c:v>
                </c:pt>
                <c:pt idx="52">
                  <c:v>117.452880572171</c:v>
                </c:pt>
                <c:pt idx="53">
                  <c:v>117.099648709251</c:v>
                </c:pt>
                <c:pt idx="54">
                  <c:v>116.088138525907</c:v>
                </c:pt>
                <c:pt idx="55">
                  <c:v>115.787734907548</c:v>
                </c:pt>
                <c:pt idx="56">
                  <c:v>116.30181607481</c:v>
                </c:pt>
                <c:pt idx="57">
                  <c:v>116.828762235756</c:v>
                </c:pt>
                <c:pt idx="58">
                  <c:v>117.617358764619</c:v>
                </c:pt>
                <c:pt idx="59">
                  <c:v>119.239057780367</c:v>
                </c:pt>
                <c:pt idx="60">
                  <c:v>120.987282945202</c:v>
                </c:pt>
                <c:pt idx="61">
                  <c:v>120.649656000096</c:v>
                </c:pt>
                <c:pt idx="62">
                  <c:v>118.855697707802</c:v>
                </c:pt>
                <c:pt idx="63">
                  <c:v>117.470382250352</c:v>
                </c:pt>
                <c:pt idx="64">
                  <c:v>116.044633012826</c:v>
                </c:pt>
                <c:pt idx="65">
                  <c:v>115.785627117362</c:v>
                </c:pt>
                <c:pt idx="66">
                  <c:v>115.317710168764</c:v>
                </c:pt>
                <c:pt idx="67">
                  <c:v>113.088238875878</c:v>
                </c:pt>
                <c:pt idx="68">
                  <c:v>109.353022447994</c:v>
                </c:pt>
                <c:pt idx="69">
                  <c:v>103.649690886554</c:v>
                </c:pt>
                <c:pt idx="70">
                  <c:v>98.3803665824435</c:v>
                </c:pt>
                <c:pt idx="71">
                  <c:v>93.9294167005777</c:v>
                </c:pt>
                <c:pt idx="72">
                  <c:v>89.4246888755469</c:v>
                </c:pt>
                <c:pt idx="73">
                  <c:v>85.6347914233855</c:v>
                </c:pt>
                <c:pt idx="74">
                  <c:v>82.3347967666476</c:v>
                </c:pt>
                <c:pt idx="75">
                  <c:v>80.3312221884265</c:v>
                </c:pt>
                <c:pt idx="76">
                  <c:v>80.5923556864333</c:v>
                </c:pt>
                <c:pt idx="77">
                  <c:v>82.0832260326222</c:v>
                </c:pt>
                <c:pt idx="78">
                  <c:v>83.8255903018772</c:v>
                </c:pt>
                <c:pt idx="79">
                  <c:v>84.3091292074249</c:v>
                </c:pt>
                <c:pt idx="80">
                  <c:v>83.34730951004</c:v>
                </c:pt>
                <c:pt idx="81">
                  <c:v>83.6564947918172</c:v>
                </c:pt>
                <c:pt idx="82">
                  <c:v>85.0706023288745</c:v>
                </c:pt>
                <c:pt idx="83">
                  <c:v>86.3343474627542</c:v>
                </c:pt>
                <c:pt idx="84">
                  <c:v>88.3188196068846</c:v>
                </c:pt>
                <c:pt idx="85">
                  <c:v>90.4680243598531</c:v>
                </c:pt>
                <c:pt idx="86">
                  <c:v>92.7404702914953</c:v>
                </c:pt>
                <c:pt idx="87">
                  <c:v>95.3515013223756</c:v>
                </c:pt>
                <c:pt idx="88">
                  <c:v>97.5546739010444</c:v>
                </c:pt>
                <c:pt idx="89">
                  <c:v>99.892040771342</c:v>
                </c:pt>
                <c:pt idx="90">
                  <c:v>102.242672765571</c:v>
                </c:pt>
                <c:pt idx="91">
                  <c:v>104.608153503877</c:v>
                </c:pt>
                <c:pt idx="92">
                  <c:v>108.710775106415</c:v>
                </c:pt>
                <c:pt idx="93">
                  <c:v>113.252264893853</c:v>
                </c:pt>
                <c:pt idx="94">
                  <c:v>115.461544417288</c:v>
                </c:pt>
                <c:pt idx="95">
                  <c:v>117.36178824992</c:v>
                </c:pt>
                <c:pt idx="96">
                  <c:v>120.291925762581</c:v>
                </c:pt>
                <c:pt idx="97">
                  <c:v>123.004063025619</c:v>
                </c:pt>
                <c:pt idx="98">
                  <c:v>124.994691584789</c:v>
                </c:pt>
                <c:pt idx="99">
                  <c:v>124.726311723158</c:v>
                </c:pt>
                <c:pt idx="100">
                  <c:v>123.044241385811</c:v>
                </c:pt>
                <c:pt idx="101">
                  <c:v>123.980508645029</c:v>
                </c:pt>
                <c:pt idx="102">
                  <c:v>127.208334437264</c:v>
                </c:pt>
                <c:pt idx="103">
                  <c:v>128.629800151081</c:v>
                </c:pt>
                <c:pt idx="104">
                  <c:v>128.557919960089</c:v>
                </c:pt>
                <c:pt idx="105">
                  <c:v>127.757043175964</c:v>
                </c:pt>
                <c:pt idx="106">
                  <c:v>125.506943431612</c:v>
                </c:pt>
                <c:pt idx="107">
                  <c:v>124.845629972934</c:v>
                </c:pt>
                <c:pt idx="108">
                  <c:v>126.221423358725</c:v>
                </c:pt>
                <c:pt idx="109">
                  <c:v>126.73784237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9107"/>
        <c:axId val="88723504"/>
      </c:lineChart>
      <c:catAx>
        <c:axId val="424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504"/>
        <c:crossesAt val="0"/>
        <c:auto val="1"/>
        <c:lblAlgn val="ctr"/>
        <c:lblOffset val="100"/>
        <c:noMultiLvlLbl val="0"/>
      </c:catAx>
      <c:valAx>
        <c:axId val="88723504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2214019443023"/>
              <c:y val="0.029526396598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  <c:w val="0.183100650537241"/>
          <c:h val="0.120822014881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275994035643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085183323799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053160960353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7591521706018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3887979547999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6228480818287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79.9422993903458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0057748941581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1185287383188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3358324271709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1692027656407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1423496741329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791434176649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09818287012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869536181535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3496759914841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4419224895901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8623222555861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359818725178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6528713288675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0.8953989130257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2777907982651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1.9379559632155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5579418935369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5931291403286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21012796541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223036651455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821534712638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3688607887783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374571400952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1587904650385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5927782872834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99.8194068382425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1.921510985228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4.721733728589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883285687976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78380505925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14326009505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097362356861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8.924620180224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760349123206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792619209299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18308347885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0.745113862442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1.975992415339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2.942406017554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4.934554129743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082368263062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02496789847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11490058474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6.978644855381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308472589326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452880572171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099648709251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088138525907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5.787734907548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30181607481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6.828762235756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7.617358764619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239057780367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87282945202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649656000096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55697707802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470382250352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044633012826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785627117362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317710168764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088238875878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353022447994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3.649690886554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3803665824435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3.92941670057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46888755469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6347914233855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347967666476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331222188426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5923556864333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0832260326222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2559030187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3091292074249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34730951004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3.6564947918172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0706023288745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334347462754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188196068846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4680243598531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404702914953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515013223756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546739010444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89204077134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242672765571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608153503877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8.710775106415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252264893853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461544417288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36178824992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91925762581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3.004063025619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94691584789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2631172315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44241385811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3.980508645029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208334437264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8.629800151081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8.557919960089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7.757043175964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25.506943431612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4.845629972934</v>
      </c>
    </row>
    <row r="113" customFormat="false" ht="12" hidden="false" customHeight="false" outlineLevel="0" collapsed="false">
      <c r="A113" s="1" t="n">
        <v>2012</v>
      </c>
      <c r="B113" s="5" t="n">
        <v>113.305871053</v>
      </c>
      <c r="C113" s="9" t="n">
        <v>126.221423358725</v>
      </c>
    </row>
    <row r="114" customFormat="false" ht="12" hidden="false" customHeight="false" outlineLevel="0" collapsed="false">
      <c r="A114" s="0" t="s">
        <v>5</v>
      </c>
      <c r="B114" s="5" t="n">
        <v>112.021066088</v>
      </c>
      <c r="C114" s="9" t="n">
        <v>126.737842377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erika</cp:lastModifiedBy>
  <cp:lastPrinted>2011-10-28T06:56:51Z</cp:lastPrinted>
  <dcterms:modified xsi:type="dcterms:W3CDTF">2012-03-29T13:12:46Z</dcterms:modified>
  <cp:revision>0</cp:revision>
  <dc:subject/>
  <dc:title/>
</cp:coreProperties>
</file>