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esti kaubavahetus kuude kaupa, 2009-2012</t>
  </si>
  <si>
    <t xml:space="preserve">Estonia´s trade by months, 2009-2012</t>
  </si>
  <si>
    <t xml:space="preserve">Miljonit eurot</t>
  </si>
  <si>
    <t xml:space="preserve">Million euros</t>
  </si>
  <si>
    <t xml:space="preserve">AASTA</t>
  </si>
  <si>
    <t xml:space="preserve">KUU</t>
  </si>
  <si>
    <t xml:space="preserve">eksport
Exports</t>
  </si>
  <si>
    <t xml:space="preserve">import
Imports</t>
  </si>
  <si>
    <t xml:space="preserve">bilanss
Balanc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Arial"/>
      <family val="2"/>
      <charset val="186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448420251237"/>
          <c:y val="0.0769828926905132"/>
          <c:w val="0.725314046440807"/>
          <c:h val="0.881181959564541"/>
        </c:manualLayout>
      </c:layout>
      <c:lineChart>
        <c:grouping val="standard"/>
        <c:varyColors val="0"/>
        <c:ser>
          <c:idx val="0"/>
          <c:order val="0"/>
          <c:tx>
            <c:strRef>
              <c:f>'table(1)'!$C$6</c:f>
              <c:strCache>
                <c:ptCount val="1"/>
                <c:pt idx="0">
                  <c:v>eksport
Export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(1)'!$A$7:$B$44</c:f>
              <c:multiLvlStrCache>
                <c:ptCount val="38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</c:v>
                  </c:pt>
                  <c:pt idx="13">
                    <c:v>2</c:v>
                  </c:pt>
                  <c:pt idx="14">
                    <c:v>3</c:v>
                  </c:pt>
                  <c:pt idx="15">
                    <c:v>4</c:v>
                  </c:pt>
                  <c:pt idx="16">
                    <c:v>5</c:v>
                  </c:pt>
                  <c:pt idx="17">
                    <c:v>6</c:v>
                  </c:pt>
                  <c:pt idx="18">
                    <c:v>7</c:v>
                  </c:pt>
                  <c:pt idx="19">
                    <c:v>8</c:v>
                  </c:pt>
                  <c:pt idx="20">
                    <c:v>9</c:v>
                  </c:pt>
                  <c:pt idx="21">
                    <c:v>10</c:v>
                  </c:pt>
                  <c:pt idx="22">
                    <c:v>11</c:v>
                  </c:pt>
                  <c:pt idx="23">
                    <c:v>12</c:v>
                  </c:pt>
                  <c:pt idx="24">
                    <c:v>1</c:v>
                  </c:pt>
                  <c:pt idx="25">
                    <c:v>2</c:v>
                  </c:pt>
                  <c:pt idx="26">
                    <c:v>3</c:v>
                  </c:pt>
                  <c:pt idx="27">
                    <c:v>4</c:v>
                  </c:pt>
                  <c:pt idx="28">
                    <c:v>5</c:v>
                  </c:pt>
                  <c:pt idx="29">
                    <c:v>6</c:v>
                  </c:pt>
                  <c:pt idx="30">
                    <c:v>7</c:v>
                  </c:pt>
                  <c:pt idx="31">
                    <c:v>8</c:v>
                  </c:pt>
                  <c:pt idx="32">
                    <c:v>9</c:v>
                  </c:pt>
                  <c:pt idx="33">
                    <c:v>10</c:v>
                  </c:pt>
                  <c:pt idx="34">
                    <c:v>11</c:v>
                  </c:pt>
                  <c:pt idx="35">
                    <c:v>12</c:v>
                  </c:pt>
                  <c:pt idx="36">
                    <c:v>1</c:v>
                  </c:pt>
                  <c:pt idx="37">
                    <c:v>2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  <c:pt idx="24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'table(1)'!$C$7:$C$44</c:f>
              <c:numCache>
                <c:formatCode>General</c:formatCode>
                <c:ptCount val="38"/>
                <c:pt idx="0">
                  <c:v>464.6</c:v>
                </c:pt>
                <c:pt idx="1">
                  <c:v>499.7</c:v>
                </c:pt>
                <c:pt idx="2">
                  <c:v>533.6</c:v>
                </c:pt>
                <c:pt idx="3">
                  <c:v>495.8</c:v>
                </c:pt>
                <c:pt idx="4">
                  <c:v>522</c:v>
                </c:pt>
                <c:pt idx="5">
                  <c:v>610</c:v>
                </c:pt>
                <c:pt idx="6">
                  <c:v>528.4</c:v>
                </c:pt>
                <c:pt idx="7">
                  <c:v>520.1</c:v>
                </c:pt>
                <c:pt idx="8">
                  <c:v>602.4</c:v>
                </c:pt>
                <c:pt idx="9">
                  <c:v>573</c:v>
                </c:pt>
                <c:pt idx="10">
                  <c:v>582.6</c:v>
                </c:pt>
                <c:pt idx="11">
                  <c:v>554.6</c:v>
                </c:pt>
                <c:pt idx="12">
                  <c:v>519.6</c:v>
                </c:pt>
                <c:pt idx="13">
                  <c:v>628.4</c:v>
                </c:pt>
                <c:pt idx="14">
                  <c:v>627.8</c:v>
                </c:pt>
                <c:pt idx="15">
                  <c:v>679.7</c:v>
                </c:pt>
                <c:pt idx="16">
                  <c:v>729.7</c:v>
                </c:pt>
                <c:pt idx="17">
                  <c:v>662.2</c:v>
                </c:pt>
                <c:pt idx="18">
                  <c:v>695.2</c:v>
                </c:pt>
                <c:pt idx="19">
                  <c:v>711.8</c:v>
                </c:pt>
                <c:pt idx="20">
                  <c:v>844.6</c:v>
                </c:pt>
                <c:pt idx="21">
                  <c:v>845.6</c:v>
                </c:pt>
                <c:pt idx="22">
                  <c:v>867.7</c:v>
                </c:pt>
                <c:pt idx="23">
                  <c:v>932.5</c:v>
                </c:pt>
                <c:pt idx="24">
                  <c:v>818.9</c:v>
                </c:pt>
                <c:pt idx="25">
                  <c:v>838.6</c:v>
                </c:pt>
                <c:pt idx="26">
                  <c:v>1078.8</c:v>
                </c:pt>
                <c:pt idx="27">
                  <c:v>1097</c:v>
                </c:pt>
                <c:pt idx="28">
                  <c:v>1121.9</c:v>
                </c:pt>
                <c:pt idx="29">
                  <c:v>954.3</c:v>
                </c:pt>
                <c:pt idx="30">
                  <c:v>935.5</c:v>
                </c:pt>
                <c:pt idx="31">
                  <c:v>1031.9</c:v>
                </c:pt>
                <c:pt idx="32">
                  <c:v>1095</c:v>
                </c:pt>
                <c:pt idx="33">
                  <c:v>1043.6</c:v>
                </c:pt>
                <c:pt idx="34">
                  <c:v>1067.6</c:v>
                </c:pt>
                <c:pt idx="35">
                  <c:v>938.6</c:v>
                </c:pt>
                <c:pt idx="36">
                  <c:v>941.3</c:v>
                </c:pt>
                <c:pt idx="37">
                  <c:v>973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le(1)'!$D$6</c:f>
              <c:strCache>
                <c:ptCount val="1"/>
                <c:pt idx="0">
                  <c:v>import
Impor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(1)'!$A$7:$B$44</c:f>
              <c:multiLvlStrCache>
                <c:ptCount val="38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</c:v>
                  </c:pt>
                  <c:pt idx="13">
                    <c:v>2</c:v>
                  </c:pt>
                  <c:pt idx="14">
                    <c:v>3</c:v>
                  </c:pt>
                  <c:pt idx="15">
                    <c:v>4</c:v>
                  </c:pt>
                  <c:pt idx="16">
                    <c:v>5</c:v>
                  </c:pt>
                  <c:pt idx="17">
                    <c:v>6</c:v>
                  </c:pt>
                  <c:pt idx="18">
                    <c:v>7</c:v>
                  </c:pt>
                  <c:pt idx="19">
                    <c:v>8</c:v>
                  </c:pt>
                  <c:pt idx="20">
                    <c:v>9</c:v>
                  </c:pt>
                  <c:pt idx="21">
                    <c:v>10</c:v>
                  </c:pt>
                  <c:pt idx="22">
                    <c:v>11</c:v>
                  </c:pt>
                  <c:pt idx="23">
                    <c:v>12</c:v>
                  </c:pt>
                  <c:pt idx="24">
                    <c:v>1</c:v>
                  </c:pt>
                  <c:pt idx="25">
                    <c:v>2</c:v>
                  </c:pt>
                  <c:pt idx="26">
                    <c:v>3</c:v>
                  </c:pt>
                  <c:pt idx="27">
                    <c:v>4</c:v>
                  </c:pt>
                  <c:pt idx="28">
                    <c:v>5</c:v>
                  </c:pt>
                  <c:pt idx="29">
                    <c:v>6</c:v>
                  </c:pt>
                  <c:pt idx="30">
                    <c:v>7</c:v>
                  </c:pt>
                  <c:pt idx="31">
                    <c:v>8</c:v>
                  </c:pt>
                  <c:pt idx="32">
                    <c:v>9</c:v>
                  </c:pt>
                  <c:pt idx="33">
                    <c:v>10</c:v>
                  </c:pt>
                  <c:pt idx="34">
                    <c:v>11</c:v>
                  </c:pt>
                  <c:pt idx="35">
                    <c:v>12</c:v>
                  </c:pt>
                  <c:pt idx="36">
                    <c:v>1</c:v>
                  </c:pt>
                  <c:pt idx="37">
                    <c:v>2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  <c:pt idx="24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'table(1)'!$D$7:$D$44</c:f>
              <c:numCache>
                <c:formatCode>General</c:formatCode>
                <c:ptCount val="38"/>
                <c:pt idx="0">
                  <c:v>565.5</c:v>
                </c:pt>
                <c:pt idx="1">
                  <c:v>560.9</c:v>
                </c:pt>
                <c:pt idx="2">
                  <c:v>627.7</c:v>
                </c:pt>
                <c:pt idx="3">
                  <c:v>599.3</c:v>
                </c:pt>
                <c:pt idx="4">
                  <c:v>546.4</c:v>
                </c:pt>
                <c:pt idx="5">
                  <c:v>626.5</c:v>
                </c:pt>
                <c:pt idx="6">
                  <c:v>603.1</c:v>
                </c:pt>
                <c:pt idx="7">
                  <c:v>585.3</c:v>
                </c:pt>
                <c:pt idx="8">
                  <c:v>636.2</c:v>
                </c:pt>
                <c:pt idx="9">
                  <c:v>616.7</c:v>
                </c:pt>
                <c:pt idx="10">
                  <c:v>653.5</c:v>
                </c:pt>
                <c:pt idx="11">
                  <c:v>648.9</c:v>
                </c:pt>
                <c:pt idx="12">
                  <c:v>545.2</c:v>
                </c:pt>
                <c:pt idx="13">
                  <c:v>610</c:v>
                </c:pt>
                <c:pt idx="14">
                  <c:v>804.7</c:v>
                </c:pt>
                <c:pt idx="15">
                  <c:v>699.7</c:v>
                </c:pt>
                <c:pt idx="16">
                  <c:v>794.1</c:v>
                </c:pt>
                <c:pt idx="17">
                  <c:v>757</c:v>
                </c:pt>
                <c:pt idx="18">
                  <c:v>731.8</c:v>
                </c:pt>
                <c:pt idx="19">
                  <c:v>768.9</c:v>
                </c:pt>
                <c:pt idx="20">
                  <c:v>851.5</c:v>
                </c:pt>
                <c:pt idx="21">
                  <c:v>855.3</c:v>
                </c:pt>
                <c:pt idx="22">
                  <c:v>903.8</c:v>
                </c:pt>
                <c:pt idx="23">
                  <c:v>930.3</c:v>
                </c:pt>
                <c:pt idx="24">
                  <c:v>898.1</c:v>
                </c:pt>
                <c:pt idx="25">
                  <c:v>889.5</c:v>
                </c:pt>
                <c:pt idx="26">
                  <c:v>1170.2</c:v>
                </c:pt>
                <c:pt idx="27">
                  <c:v>1164.4</c:v>
                </c:pt>
                <c:pt idx="28">
                  <c:v>1145</c:v>
                </c:pt>
                <c:pt idx="29">
                  <c:v>1000.2</c:v>
                </c:pt>
                <c:pt idx="30">
                  <c:v>1008.6</c:v>
                </c:pt>
                <c:pt idx="31">
                  <c:v>1088.8</c:v>
                </c:pt>
                <c:pt idx="32">
                  <c:v>1099.5</c:v>
                </c:pt>
                <c:pt idx="33">
                  <c:v>1070.5</c:v>
                </c:pt>
                <c:pt idx="34">
                  <c:v>1106.4</c:v>
                </c:pt>
                <c:pt idx="35">
                  <c:v>990.5</c:v>
                </c:pt>
                <c:pt idx="36">
                  <c:v>1009.9</c:v>
                </c:pt>
                <c:pt idx="37">
                  <c:v>111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able(1)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multiLvlStrRef>
              <c:f>'table(1)'!$A$7:$B$44</c:f>
              <c:multiLvlStrCache>
                <c:ptCount val="38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</c:v>
                  </c:pt>
                  <c:pt idx="13">
                    <c:v>2</c:v>
                  </c:pt>
                  <c:pt idx="14">
                    <c:v>3</c:v>
                  </c:pt>
                  <c:pt idx="15">
                    <c:v>4</c:v>
                  </c:pt>
                  <c:pt idx="16">
                    <c:v>5</c:v>
                  </c:pt>
                  <c:pt idx="17">
                    <c:v>6</c:v>
                  </c:pt>
                  <c:pt idx="18">
                    <c:v>7</c:v>
                  </c:pt>
                  <c:pt idx="19">
                    <c:v>8</c:v>
                  </c:pt>
                  <c:pt idx="20">
                    <c:v>9</c:v>
                  </c:pt>
                  <c:pt idx="21">
                    <c:v>10</c:v>
                  </c:pt>
                  <c:pt idx="22">
                    <c:v>11</c:v>
                  </c:pt>
                  <c:pt idx="23">
                    <c:v>12</c:v>
                  </c:pt>
                  <c:pt idx="24">
                    <c:v>1</c:v>
                  </c:pt>
                  <c:pt idx="25">
                    <c:v>2</c:v>
                  </c:pt>
                  <c:pt idx="26">
                    <c:v>3</c:v>
                  </c:pt>
                  <c:pt idx="27">
                    <c:v>4</c:v>
                  </c:pt>
                  <c:pt idx="28">
                    <c:v>5</c:v>
                  </c:pt>
                  <c:pt idx="29">
                    <c:v>6</c:v>
                  </c:pt>
                  <c:pt idx="30">
                    <c:v>7</c:v>
                  </c:pt>
                  <c:pt idx="31">
                    <c:v>8</c:v>
                  </c:pt>
                  <c:pt idx="32">
                    <c:v>9</c:v>
                  </c:pt>
                  <c:pt idx="33">
                    <c:v>10</c:v>
                  </c:pt>
                  <c:pt idx="34">
                    <c:v>11</c:v>
                  </c:pt>
                  <c:pt idx="35">
                    <c:v>12</c:v>
                  </c:pt>
                  <c:pt idx="36">
                    <c:v>1</c:v>
                  </c:pt>
                  <c:pt idx="37">
                    <c:v>2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  <c:pt idx="24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'table(1)'!$E$7:$E$44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14199"/>
        <c:axId val="95249512"/>
      </c:lineChart>
      <c:catAx>
        <c:axId val="4771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49512"/>
        <c:crossesAt val="0"/>
        <c:auto val="1"/>
        <c:lblAlgn val="ctr"/>
        <c:lblOffset val="100"/>
        <c:noMultiLvlLbl val="0"/>
      </c:catAx>
      <c:valAx>
        <c:axId val="95249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14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998096688238"/>
          <c:y val="0.346034214618974"/>
          <c:w val="0.158431671107727"/>
          <c:h val="0.3073094867807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080</xdr:colOff>
      <xdr:row>16</xdr:row>
      <xdr:rowOff>123840</xdr:rowOff>
    </xdr:from>
    <xdr:to>
      <xdr:col>11</xdr:col>
      <xdr:colOff>579240</xdr:colOff>
      <xdr:row>29</xdr:row>
      <xdr:rowOff>85680</xdr:rowOff>
    </xdr:to>
    <xdr:graphicFrame>
      <xdr:nvGraphicFramePr>
        <xdr:cNvPr id="0" name="Chart 1"/>
        <xdr:cNvGraphicFramePr/>
      </xdr:nvGraphicFramePr>
      <xdr:xfrm>
        <a:off x="2797920" y="3200400"/>
        <a:ext cx="472824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4.25" zeroHeight="false" outlineLevelRow="0" outlineLevelCol="0"/>
  <cols>
    <col collapsed="false" customWidth="false" hidden="true" outlineLevel="0" max="5" min="5" style="0" width="8.97"/>
  </cols>
  <sheetData>
    <row r="1" customFormat="false" ht="14.25" hidden="false" customHeight="false" outlineLevel="0" collapsed="false">
      <c r="A1" s="0" t="s">
        <v>0</v>
      </c>
    </row>
    <row r="2" customFormat="false" ht="14.25" hidden="false" customHeight="false" outlineLevel="0" collapsed="false">
      <c r="A2" s="1" t="s">
        <v>1</v>
      </c>
    </row>
    <row r="3" customFormat="false" ht="14.25" hidden="false" customHeight="false" outlineLevel="0" collapsed="false">
      <c r="A3" s="1"/>
    </row>
    <row r="4" customFormat="false" ht="14.25" hidden="false" customHeight="false" outlineLevel="0" collapsed="false">
      <c r="A4" s="2" t="s">
        <v>2</v>
      </c>
    </row>
    <row r="5" customFormat="false" ht="14.25" hidden="false" customHeight="false" outlineLevel="0" collapsed="false">
      <c r="A5" s="1" t="s">
        <v>3</v>
      </c>
    </row>
    <row r="6" customFormat="false" ht="28.5" hidden="false" customHeight="false" outlineLevel="0" collapsed="false">
      <c r="A6" s="0" t="s">
        <v>4</v>
      </c>
      <c r="B6" s="0" t="s">
        <v>5</v>
      </c>
      <c r="C6" s="3" t="s">
        <v>6</v>
      </c>
      <c r="D6" s="3" t="s">
        <v>7</v>
      </c>
      <c r="E6" s="3" t="s">
        <v>8</v>
      </c>
    </row>
    <row r="7" customFormat="false" ht="14.25" hidden="false" customHeight="false" outlineLevel="0" collapsed="false">
      <c r="A7" s="0" t="n">
        <v>2009</v>
      </c>
      <c r="B7" s="0" t="n">
        <v>1</v>
      </c>
      <c r="C7" s="0" t="n">
        <v>464.6</v>
      </c>
      <c r="D7" s="0" t="n">
        <v>565.5</v>
      </c>
      <c r="E7" s="0" t="n">
        <v>-100.9</v>
      </c>
    </row>
    <row r="8" customFormat="false" ht="14.25" hidden="false" customHeight="false" outlineLevel="0" collapsed="false">
      <c r="B8" s="0" t="n">
        <v>2</v>
      </c>
      <c r="C8" s="0" t="n">
        <v>499.7</v>
      </c>
      <c r="D8" s="0" t="n">
        <v>560.9</v>
      </c>
      <c r="E8" s="0" t="n">
        <v>-61.1</v>
      </c>
    </row>
    <row r="9" customFormat="false" ht="14.25" hidden="false" customHeight="false" outlineLevel="0" collapsed="false">
      <c r="B9" s="0" t="n">
        <v>3</v>
      </c>
      <c r="C9" s="0" t="n">
        <v>533.6</v>
      </c>
      <c r="D9" s="0" t="n">
        <v>627.7</v>
      </c>
      <c r="E9" s="0" t="n">
        <v>-94.1</v>
      </c>
    </row>
    <row r="10" customFormat="false" ht="14.25" hidden="false" customHeight="false" outlineLevel="0" collapsed="false">
      <c r="B10" s="0" t="n">
        <v>4</v>
      </c>
      <c r="C10" s="0" t="n">
        <v>495.8</v>
      </c>
      <c r="D10" s="0" t="n">
        <v>599.3</v>
      </c>
      <c r="E10" s="0" t="n">
        <v>-103.5</v>
      </c>
    </row>
    <row r="11" customFormat="false" ht="14.25" hidden="false" customHeight="false" outlineLevel="0" collapsed="false">
      <c r="B11" s="0" t="n">
        <v>5</v>
      </c>
      <c r="C11" s="0" t="n">
        <v>522</v>
      </c>
      <c r="D11" s="0" t="n">
        <v>546.4</v>
      </c>
      <c r="E11" s="0" t="n">
        <v>-24.4</v>
      </c>
    </row>
    <row r="12" customFormat="false" ht="14.25" hidden="false" customHeight="false" outlineLevel="0" collapsed="false">
      <c r="B12" s="0" t="n">
        <v>6</v>
      </c>
      <c r="C12" s="0" t="n">
        <v>610</v>
      </c>
      <c r="D12" s="0" t="n">
        <v>626.5</v>
      </c>
      <c r="E12" s="0" t="n">
        <v>-16.5</v>
      </c>
    </row>
    <row r="13" customFormat="false" ht="14.25" hidden="false" customHeight="false" outlineLevel="0" collapsed="false">
      <c r="B13" s="0" t="n">
        <v>7</v>
      </c>
      <c r="C13" s="0" t="n">
        <v>528.4</v>
      </c>
      <c r="D13" s="0" t="n">
        <v>603.1</v>
      </c>
      <c r="E13" s="0" t="n">
        <v>-74.7</v>
      </c>
    </row>
    <row r="14" customFormat="false" ht="14.25" hidden="false" customHeight="false" outlineLevel="0" collapsed="false">
      <c r="B14" s="0" t="n">
        <v>8</v>
      </c>
      <c r="C14" s="0" t="n">
        <v>520.1</v>
      </c>
      <c r="D14" s="0" t="n">
        <v>585.3</v>
      </c>
      <c r="E14" s="0" t="n">
        <v>-65.1</v>
      </c>
    </row>
    <row r="15" customFormat="false" ht="14.25" hidden="false" customHeight="false" outlineLevel="0" collapsed="false">
      <c r="B15" s="0" t="n">
        <v>9</v>
      </c>
      <c r="C15" s="0" t="n">
        <v>602.4</v>
      </c>
      <c r="D15" s="0" t="n">
        <v>636.2</v>
      </c>
      <c r="E15" s="0" t="n">
        <v>-33.7</v>
      </c>
    </row>
    <row r="16" customFormat="false" ht="14.25" hidden="false" customHeight="false" outlineLevel="0" collapsed="false">
      <c r="B16" s="0" t="n">
        <v>10</v>
      </c>
      <c r="C16" s="0" t="n">
        <v>573</v>
      </c>
      <c r="D16" s="0" t="n">
        <v>616.7</v>
      </c>
      <c r="E16" s="0" t="n">
        <v>-43.7</v>
      </c>
    </row>
    <row r="17" customFormat="false" ht="14.25" hidden="false" customHeight="false" outlineLevel="0" collapsed="false">
      <c r="B17" s="0" t="n">
        <v>11</v>
      </c>
      <c r="C17" s="0" t="n">
        <v>582.6</v>
      </c>
      <c r="D17" s="0" t="n">
        <v>653.5</v>
      </c>
      <c r="E17" s="0" t="n">
        <v>-71</v>
      </c>
    </row>
    <row r="18" customFormat="false" ht="14.25" hidden="false" customHeight="false" outlineLevel="0" collapsed="false">
      <c r="B18" s="0" t="n">
        <v>12</v>
      </c>
      <c r="C18" s="0" t="n">
        <v>554.6</v>
      </c>
      <c r="D18" s="0" t="n">
        <v>648.9</v>
      </c>
      <c r="E18" s="0" t="n">
        <v>-94.3</v>
      </c>
    </row>
    <row r="19" customFormat="false" ht="14.25" hidden="false" customHeight="false" outlineLevel="0" collapsed="false">
      <c r="A19" s="0" t="n">
        <v>2010</v>
      </c>
      <c r="B19" s="0" t="n">
        <v>1</v>
      </c>
      <c r="C19" s="0" t="n">
        <v>519.6</v>
      </c>
      <c r="D19" s="0" t="n">
        <v>545.2</v>
      </c>
      <c r="E19" s="0" t="n">
        <v>-25.6</v>
      </c>
    </row>
    <row r="20" customFormat="false" ht="14.25" hidden="false" customHeight="false" outlineLevel="0" collapsed="false">
      <c r="B20" s="0" t="n">
        <v>2</v>
      </c>
      <c r="C20" s="0" t="n">
        <v>628.4</v>
      </c>
      <c r="D20" s="0" t="n">
        <v>610</v>
      </c>
      <c r="E20" s="0" t="n">
        <v>18.4</v>
      </c>
    </row>
    <row r="21" customFormat="false" ht="14.25" hidden="false" customHeight="false" outlineLevel="0" collapsed="false">
      <c r="B21" s="0" t="n">
        <v>3</v>
      </c>
      <c r="C21" s="0" t="n">
        <v>627.8</v>
      </c>
      <c r="D21" s="0" t="n">
        <v>804.7</v>
      </c>
      <c r="E21" s="0" t="n">
        <v>-176.9</v>
      </c>
    </row>
    <row r="22" customFormat="false" ht="14.25" hidden="false" customHeight="false" outlineLevel="0" collapsed="false">
      <c r="B22" s="0" t="n">
        <v>4</v>
      </c>
      <c r="C22" s="0" t="n">
        <v>679.7</v>
      </c>
      <c r="D22" s="0" t="n">
        <v>699.7</v>
      </c>
      <c r="E22" s="0" t="n">
        <v>-20</v>
      </c>
    </row>
    <row r="23" customFormat="false" ht="14.25" hidden="false" customHeight="false" outlineLevel="0" collapsed="false">
      <c r="B23" s="0" t="n">
        <v>5</v>
      </c>
      <c r="C23" s="0" t="n">
        <v>729.7</v>
      </c>
      <c r="D23" s="0" t="n">
        <v>794.1</v>
      </c>
      <c r="E23" s="0" t="n">
        <v>-64.4</v>
      </c>
    </row>
    <row r="24" customFormat="false" ht="14.25" hidden="false" customHeight="false" outlineLevel="0" collapsed="false">
      <c r="B24" s="0" t="n">
        <v>6</v>
      </c>
      <c r="C24" s="0" t="n">
        <v>662.2</v>
      </c>
      <c r="D24" s="0" t="n">
        <v>757</v>
      </c>
      <c r="E24" s="0" t="n">
        <v>-94.8</v>
      </c>
    </row>
    <row r="25" customFormat="false" ht="14.25" hidden="false" customHeight="false" outlineLevel="0" collapsed="false">
      <c r="B25" s="0" t="n">
        <v>7</v>
      </c>
      <c r="C25" s="0" t="n">
        <v>695.2</v>
      </c>
      <c r="D25" s="0" t="n">
        <v>731.8</v>
      </c>
      <c r="E25" s="0" t="n">
        <v>-36.7</v>
      </c>
    </row>
    <row r="26" customFormat="false" ht="14.25" hidden="false" customHeight="false" outlineLevel="0" collapsed="false">
      <c r="B26" s="0" t="n">
        <v>8</v>
      </c>
      <c r="C26" s="0" t="n">
        <v>711.8</v>
      </c>
      <c r="D26" s="0" t="n">
        <v>768.9</v>
      </c>
      <c r="E26" s="0" t="n">
        <v>-57.1</v>
      </c>
    </row>
    <row r="27" customFormat="false" ht="14.25" hidden="false" customHeight="false" outlineLevel="0" collapsed="false">
      <c r="B27" s="0" t="n">
        <v>9</v>
      </c>
      <c r="C27" s="0" t="n">
        <v>844.6</v>
      </c>
      <c r="D27" s="0" t="n">
        <v>851.5</v>
      </c>
      <c r="E27" s="0" t="n">
        <v>-6.9</v>
      </c>
    </row>
    <row r="28" customFormat="false" ht="14.25" hidden="false" customHeight="false" outlineLevel="0" collapsed="false">
      <c r="B28" s="0" t="n">
        <v>10</v>
      </c>
      <c r="C28" s="0" t="n">
        <v>845.6</v>
      </c>
      <c r="D28" s="0" t="n">
        <v>855.3</v>
      </c>
      <c r="E28" s="0" t="n">
        <v>-9.7</v>
      </c>
    </row>
    <row r="29" customFormat="false" ht="14.25" hidden="false" customHeight="false" outlineLevel="0" collapsed="false">
      <c r="B29" s="0" t="n">
        <v>11</v>
      </c>
      <c r="C29" s="0" t="n">
        <v>867.7</v>
      </c>
      <c r="D29" s="0" t="n">
        <v>903.8</v>
      </c>
      <c r="E29" s="0" t="n">
        <v>-36.2</v>
      </c>
    </row>
    <row r="30" customFormat="false" ht="14.25" hidden="false" customHeight="false" outlineLevel="0" collapsed="false">
      <c r="B30" s="0" t="n">
        <v>12</v>
      </c>
      <c r="C30" s="0" t="n">
        <v>932.5</v>
      </c>
      <c r="D30" s="0" t="n">
        <v>930.3</v>
      </c>
      <c r="E30" s="0" t="n">
        <v>2.2</v>
      </c>
    </row>
    <row r="31" customFormat="false" ht="14.25" hidden="false" customHeight="false" outlineLevel="0" collapsed="false">
      <c r="A31" s="0" t="n">
        <v>2011</v>
      </c>
      <c r="B31" s="0" t="n">
        <v>1</v>
      </c>
      <c r="C31" s="0" t="n">
        <v>818.9</v>
      </c>
      <c r="D31" s="0" t="n">
        <v>898.1</v>
      </c>
      <c r="E31" s="0" t="n">
        <v>-79.2</v>
      </c>
    </row>
    <row r="32" customFormat="false" ht="14.25" hidden="false" customHeight="false" outlineLevel="0" collapsed="false">
      <c r="B32" s="0" t="n">
        <v>2</v>
      </c>
      <c r="C32" s="0" t="n">
        <v>838.6</v>
      </c>
      <c r="D32" s="0" t="n">
        <v>889.5</v>
      </c>
      <c r="E32" s="0" t="n">
        <v>-50.8</v>
      </c>
    </row>
    <row r="33" customFormat="false" ht="14.25" hidden="false" customHeight="false" outlineLevel="0" collapsed="false">
      <c r="B33" s="0" t="n">
        <v>3</v>
      </c>
      <c r="C33" s="0" t="n">
        <v>1078.8</v>
      </c>
      <c r="D33" s="0" t="n">
        <v>1170.2</v>
      </c>
      <c r="E33" s="0" t="n">
        <v>-91.4</v>
      </c>
    </row>
    <row r="34" customFormat="false" ht="14.25" hidden="false" customHeight="false" outlineLevel="0" collapsed="false">
      <c r="B34" s="0" t="n">
        <v>4</v>
      </c>
      <c r="C34" s="0" t="n">
        <v>1097</v>
      </c>
      <c r="D34" s="0" t="n">
        <v>1164.4</v>
      </c>
      <c r="E34" s="0" t="n">
        <v>-67.4</v>
      </c>
    </row>
    <row r="35" customFormat="false" ht="14.25" hidden="false" customHeight="false" outlineLevel="0" collapsed="false">
      <c r="B35" s="0" t="n">
        <v>5</v>
      </c>
      <c r="C35" s="0" t="n">
        <v>1121.9</v>
      </c>
      <c r="D35" s="0" t="n">
        <v>1145</v>
      </c>
      <c r="E35" s="0" t="n">
        <v>-23.1</v>
      </c>
    </row>
    <row r="36" customFormat="false" ht="14.25" hidden="false" customHeight="false" outlineLevel="0" collapsed="false">
      <c r="B36" s="0" t="n">
        <v>6</v>
      </c>
      <c r="C36" s="0" t="n">
        <v>954.3</v>
      </c>
      <c r="D36" s="0" t="n">
        <v>1000.2</v>
      </c>
      <c r="E36" s="0" t="n">
        <v>-45.9</v>
      </c>
    </row>
    <row r="37" customFormat="false" ht="14.25" hidden="false" customHeight="false" outlineLevel="0" collapsed="false">
      <c r="B37" s="0" t="n">
        <v>7</v>
      </c>
      <c r="C37" s="0" t="n">
        <v>935.5</v>
      </c>
      <c r="D37" s="0" t="n">
        <v>1008.6</v>
      </c>
      <c r="E37" s="0" t="n">
        <v>-73.1</v>
      </c>
    </row>
    <row r="38" customFormat="false" ht="14.25" hidden="false" customHeight="false" outlineLevel="0" collapsed="false">
      <c r="B38" s="0" t="n">
        <v>8</v>
      </c>
      <c r="C38" s="0" t="n">
        <v>1031.9</v>
      </c>
      <c r="D38" s="0" t="n">
        <v>1088.8</v>
      </c>
      <c r="E38" s="0" t="n">
        <v>-56.9</v>
      </c>
    </row>
    <row r="39" customFormat="false" ht="14.25" hidden="false" customHeight="false" outlineLevel="0" collapsed="false">
      <c r="B39" s="0" t="n">
        <v>9</v>
      </c>
      <c r="C39" s="0" t="n">
        <v>1095</v>
      </c>
      <c r="D39" s="0" t="n">
        <v>1099.5</v>
      </c>
      <c r="E39" s="0" t="n">
        <v>-4.4</v>
      </c>
    </row>
    <row r="40" customFormat="false" ht="14.25" hidden="false" customHeight="false" outlineLevel="0" collapsed="false">
      <c r="B40" s="0" t="n">
        <v>10</v>
      </c>
      <c r="C40" s="0" t="n">
        <v>1043.6</v>
      </c>
      <c r="D40" s="0" t="n">
        <v>1070.5</v>
      </c>
      <c r="E40" s="0" t="n">
        <v>-26.8</v>
      </c>
    </row>
    <row r="41" customFormat="false" ht="14.25" hidden="false" customHeight="false" outlineLevel="0" collapsed="false">
      <c r="B41" s="0" t="n">
        <v>11</v>
      </c>
      <c r="C41" s="0" t="n">
        <v>1067.6</v>
      </c>
      <c r="D41" s="0" t="n">
        <v>1106.4</v>
      </c>
      <c r="E41" s="0" t="n">
        <v>-38.8</v>
      </c>
    </row>
    <row r="42" customFormat="false" ht="14.25" hidden="false" customHeight="false" outlineLevel="0" collapsed="false">
      <c r="B42" s="0" t="n">
        <v>12</v>
      </c>
      <c r="C42" s="0" t="n">
        <v>938.6</v>
      </c>
      <c r="D42" s="0" t="n">
        <v>990.5</v>
      </c>
      <c r="E42" s="0" t="n">
        <v>-51.9</v>
      </c>
    </row>
    <row r="43" customFormat="false" ht="14.25" hidden="false" customHeight="false" outlineLevel="0" collapsed="false">
      <c r="A43" s="0" t="n">
        <v>2012</v>
      </c>
      <c r="B43" s="0" t="n">
        <v>1</v>
      </c>
      <c r="C43" s="0" t="n">
        <v>941.3</v>
      </c>
      <c r="D43" s="0" t="n">
        <v>1009.9</v>
      </c>
      <c r="E43" s="0" t="n">
        <v>-68.5</v>
      </c>
    </row>
    <row r="44" customFormat="false" ht="14.25" hidden="false" customHeight="false" outlineLevel="0" collapsed="false">
      <c r="B44" s="0" t="n">
        <v>2</v>
      </c>
      <c r="C44" s="0" t="n">
        <v>973.8</v>
      </c>
      <c r="D44" s="0" t="n">
        <v>1111.7</v>
      </c>
      <c r="E44" s="0" t="n">
        <v>-137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8T10:26:06Z</dcterms:created>
  <dc:creator/>
  <dc:description/>
  <dc:language>en-US</dc:language>
  <cp:lastModifiedBy>riinakerner</cp:lastModifiedBy>
  <dcterms:modified xsi:type="dcterms:W3CDTF">2012-04-10T05:35:50Z</dcterms:modified>
  <cp:revision>0</cp:revision>
  <dc:subject/>
  <dc:title/>
</cp:coreProperties>
</file>