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 kvartal 2012 (eurot)</t>
  </si>
  <si>
    <t xml:space="preserve">Palgatöötaja keskmine brutopalk ja tööjõukulu tunnis, I kvartal 2012 (eurot)</t>
  </si>
  <si>
    <t xml:space="preserve">Average monthly gross wages and salaries and monthly labour costs per employee, 1st quarter 2012 (euros)</t>
  </si>
  <si>
    <t xml:space="preserve">Average hourly gross wages and salaries and hourly labour costs, 1st quarter 2012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Info ja side</t>
  </si>
  <si>
    <t xml:space="preserve">Information and communication</t>
  </si>
  <si>
    <t xml:space="preserve">Finants- ja kindlustustegevus</t>
  </si>
  <si>
    <t xml:space="preserve">Financial and insurance activities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Kutse-, teadus- ja tehnikaalane tegevus</t>
  </si>
  <si>
    <t xml:space="preserve">Professional, scientific and technical activities</t>
  </si>
  <si>
    <t xml:space="preserve">Avalik haldus ja riigikaitse; kohustuslik sotsiaalkindlustus</t>
  </si>
  <si>
    <t xml:space="preserve">Public administration and defence; compulsory social security</t>
  </si>
  <si>
    <t xml:space="preserve">Veevarustus; kanalisatsioon, jäätme- ja saastekäitlus</t>
  </si>
  <si>
    <t xml:space="preserve">Water supply; sewerage, waste management and remediation activities</t>
  </si>
  <si>
    <t xml:space="preserve">KESKMINE</t>
  </si>
  <si>
    <t xml:space="preserve">AVERAGE</t>
  </si>
  <si>
    <t xml:space="preserve">Ehitus</t>
  </si>
  <si>
    <t xml:space="preserve">Construction</t>
  </si>
  <si>
    <t xml:space="preserve">Tervishoid ja sotsiaalhoolekanne</t>
  </si>
  <si>
    <t xml:space="preserve">Human health and social work activities</t>
  </si>
  <si>
    <t xml:space="preserve">Töötlev tööstus</t>
  </si>
  <si>
    <t xml:space="preserve">Manufacturing</t>
  </si>
  <si>
    <t xml:space="preserve">Veondus ja laondus</t>
  </si>
  <si>
    <t xml:space="preserve">Transportation and storage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Haridus</t>
  </si>
  <si>
    <t xml:space="preserve">Education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5026864584282"/>
          <c:w val="0.984816276951108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40942702"/>
        <c:axId val="84890227"/>
      </c:barChart>
      <c:catAx>
        <c:axId val="40942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62496204069238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227"/>
        <c:crossesAt val="0"/>
        <c:auto val="1"/>
        <c:lblAlgn val="ctr"/>
        <c:lblOffset val="100"/>
        <c:noMultiLvlLbl val="0"/>
      </c:catAx>
      <c:valAx>
        <c:axId val="84890227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1551776495597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702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09110233829335"/>
          <c:y val="0.0108824332938712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80018713"/>
        <c:axId val="30301779"/>
      </c:barChart>
      <c:catAx>
        <c:axId val="80018713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779"/>
        <c:crossesAt val="0"/>
        <c:auto val="1"/>
        <c:lblAlgn val="ctr"/>
        <c:lblOffset val="100"/>
        <c:noMultiLvlLbl val="0"/>
      </c:catAx>
      <c:valAx>
        <c:axId val="30301779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8713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41991669822037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212588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431.38</v>
      </c>
      <c r="D5" s="7" t="n">
        <v>1956.448</v>
      </c>
      <c r="E5" s="7"/>
      <c r="F5" s="1" t="s">
        <v>8</v>
      </c>
      <c r="G5" s="1" t="s">
        <v>9</v>
      </c>
      <c r="H5" s="2" t="n">
        <v>8.55</v>
      </c>
      <c r="I5" s="2" t="n">
        <v>12.44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7" t="n">
        <v>1431.28</v>
      </c>
      <c r="D6" s="7" t="n">
        <v>1983.202</v>
      </c>
      <c r="E6" s="7"/>
      <c r="F6" s="1" t="s">
        <v>12</v>
      </c>
      <c r="G6" s="1" t="s">
        <v>13</v>
      </c>
      <c r="H6" s="2" t="n">
        <v>8.41</v>
      </c>
      <c r="I6" s="2" t="n">
        <v>12.153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7" t="n">
        <v>1398.57</v>
      </c>
      <c r="D7" s="7" t="n">
        <v>1913.847</v>
      </c>
      <c r="E7" s="7"/>
      <c r="F7" s="1" t="s">
        <v>10</v>
      </c>
      <c r="G7" s="1" t="s">
        <v>11</v>
      </c>
      <c r="H7" s="2" t="n">
        <v>8.23</v>
      </c>
      <c r="I7" s="2" t="n">
        <v>12.93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7" t="n">
        <v>1143.82</v>
      </c>
      <c r="D8" s="7" t="n">
        <v>1554.176</v>
      </c>
      <c r="E8" s="7"/>
      <c r="F8" s="1" t="s">
        <v>14</v>
      </c>
      <c r="G8" s="1" t="s">
        <v>15</v>
      </c>
      <c r="H8" s="2" t="n">
        <v>6.75</v>
      </c>
      <c r="I8" s="2" t="n">
        <v>10.135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7" t="n">
        <v>1036.44</v>
      </c>
      <c r="D9" s="7" t="n">
        <v>1397.286</v>
      </c>
      <c r="E9" s="7"/>
      <c r="F9" s="1" t="s">
        <v>16</v>
      </c>
      <c r="G9" s="1" t="s">
        <v>17</v>
      </c>
      <c r="H9" s="2" t="n">
        <v>6.39</v>
      </c>
      <c r="I9" s="2" t="n">
        <v>8.987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7" t="n">
        <v>978.55</v>
      </c>
      <c r="D10" s="7" t="n">
        <v>1330.921</v>
      </c>
      <c r="E10" s="7"/>
      <c r="F10" s="1" t="s">
        <v>18</v>
      </c>
      <c r="G10" s="1" t="s">
        <v>19</v>
      </c>
      <c r="H10" s="2" t="n">
        <v>5.86</v>
      </c>
      <c r="I10" s="2" t="n">
        <v>8.514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7" t="n">
        <v>871.8</v>
      </c>
      <c r="D11" s="7" t="n">
        <v>1182.027</v>
      </c>
      <c r="E11" s="7"/>
      <c r="F11" s="1" t="s">
        <v>20</v>
      </c>
      <c r="G11" s="1" t="s">
        <v>21</v>
      </c>
      <c r="H11" s="2" t="n">
        <v>5.3</v>
      </c>
      <c r="I11" s="2" t="n">
        <v>7.625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2" t="s">
        <v>22</v>
      </c>
      <c r="B12" s="1" t="s">
        <v>23</v>
      </c>
      <c r="C12" s="7" t="n">
        <v>846.76</v>
      </c>
      <c r="D12" s="7" t="n">
        <v>1147.584</v>
      </c>
      <c r="E12" s="7"/>
      <c r="F12" s="1" t="s">
        <v>24</v>
      </c>
      <c r="G12" s="1" t="s">
        <v>25</v>
      </c>
      <c r="H12" s="2" t="n">
        <v>5.24</v>
      </c>
      <c r="I12" s="2" t="n">
        <v>7.526</v>
      </c>
      <c r="K12" s="2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4</v>
      </c>
      <c r="B13" s="1" t="s">
        <v>25</v>
      </c>
      <c r="C13" s="7" t="n">
        <v>839.64</v>
      </c>
      <c r="D13" s="7" t="n">
        <v>1138.89</v>
      </c>
      <c r="E13" s="7"/>
      <c r="F13" s="2" t="s">
        <v>22</v>
      </c>
      <c r="G13" s="1" t="s">
        <v>23</v>
      </c>
      <c r="H13" s="2" t="n">
        <v>5.16</v>
      </c>
      <c r="I13" s="2" t="n">
        <v>7.388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1" t="s">
        <v>26</v>
      </c>
      <c r="B14" s="2" t="s">
        <v>27</v>
      </c>
      <c r="C14" s="7" t="n">
        <v>833.69</v>
      </c>
      <c r="D14" s="7" t="n">
        <v>1124.093</v>
      </c>
      <c r="E14" s="7"/>
      <c r="F14" s="1" t="s">
        <v>26</v>
      </c>
      <c r="G14" s="2" t="s">
        <v>27</v>
      </c>
      <c r="H14" s="2" t="n">
        <v>5.07</v>
      </c>
      <c r="I14" s="2" t="n">
        <v>7.158</v>
      </c>
      <c r="K14" s="1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28</v>
      </c>
      <c r="B15" s="1" t="s">
        <v>29</v>
      </c>
      <c r="C15" s="7" t="n">
        <v>822.71</v>
      </c>
      <c r="D15" s="7" t="n">
        <v>1115.039</v>
      </c>
      <c r="E15" s="7"/>
      <c r="F15" s="1" t="s">
        <v>28</v>
      </c>
      <c r="G15" s="1" t="s">
        <v>29</v>
      </c>
      <c r="H15" s="2" t="n">
        <v>5.06</v>
      </c>
      <c r="I15" s="2" t="n">
        <v>7.197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7" t="n">
        <v>816.97</v>
      </c>
      <c r="D16" s="7" t="n">
        <v>1103.895</v>
      </c>
      <c r="E16" s="7"/>
      <c r="F16" s="1" t="s">
        <v>32</v>
      </c>
      <c r="G16" s="1" t="s">
        <v>33</v>
      </c>
      <c r="H16" s="2" t="n">
        <v>4.92</v>
      </c>
      <c r="I16" s="2" t="n">
        <v>7.017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7" t="n">
        <v>807.5</v>
      </c>
      <c r="D17" s="7" t="n">
        <v>1092.458</v>
      </c>
      <c r="E17" s="7"/>
      <c r="F17" s="1" t="s">
        <v>30</v>
      </c>
      <c r="G17" s="1" t="s">
        <v>31</v>
      </c>
      <c r="H17" s="2" t="n">
        <v>4.7</v>
      </c>
      <c r="I17" s="2" t="n">
        <v>6.937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4</v>
      </c>
      <c r="B18" s="1" t="s">
        <v>35</v>
      </c>
      <c r="C18" s="7" t="n">
        <v>760.61</v>
      </c>
      <c r="D18" s="7" t="n">
        <v>1028.006</v>
      </c>
      <c r="E18" s="7"/>
      <c r="F18" s="1" t="s">
        <v>34</v>
      </c>
      <c r="G18" s="1" t="s">
        <v>35</v>
      </c>
      <c r="H18" s="2" t="n">
        <v>4.61</v>
      </c>
      <c r="I18" s="2" t="n">
        <v>6.549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6</v>
      </c>
      <c r="B19" s="1" t="s">
        <v>37</v>
      </c>
      <c r="C19" s="7" t="n">
        <v>740.7</v>
      </c>
      <c r="D19" s="7" t="n">
        <v>999.021</v>
      </c>
      <c r="E19" s="7"/>
      <c r="F19" s="1" t="s">
        <v>38</v>
      </c>
      <c r="G19" s="1" t="s">
        <v>39</v>
      </c>
      <c r="H19" s="2" t="n">
        <v>4.48</v>
      </c>
      <c r="I19" s="2" t="n">
        <v>6.164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1" t="s">
        <v>38</v>
      </c>
      <c r="B20" s="1" t="s">
        <v>39</v>
      </c>
      <c r="C20" s="7" t="n">
        <v>699.35</v>
      </c>
      <c r="D20" s="7" t="n">
        <v>944.794</v>
      </c>
      <c r="E20" s="7"/>
      <c r="F20" s="1" t="s">
        <v>36</v>
      </c>
      <c r="G20" s="1" t="s">
        <v>37</v>
      </c>
      <c r="H20" s="2" t="n">
        <v>4.47</v>
      </c>
      <c r="I20" s="2" t="n">
        <v>6.277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2" t="s">
        <v>40</v>
      </c>
      <c r="B21" s="2" t="s">
        <v>41</v>
      </c>
      <c r="C21" s="7" t="n">
        <v>692.1</v>
      </c>
      <c r="D21" s="7" t="n">
        <v>937.361</v>
      </c>
      <c r="E21" s="7"/>
      <c r="F21" s="2" t="s">
        <v>40</v>
      </c>
      <c r="G21" s="2" t="s">
        <v>41</v>
      </c>
      <c r="H21" s="2" t="n">
        <v>4.18</v>
      </c>
      <c r="I21" s="2" t="n">
        <v>5.794</v>
      </c>
      <c r="K21" s="2"/>
      <c r="L21" s="7"/>
      <c r="M21" s="7"/>
      <c r="N21" s="7"/>
      <c r="O21" s="2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42</v>
      </c>
      <c r="B22" s="1" t="s">
        <v>43</v>
      </c>
      <c r="C22" s="7" t="n">
        <v>600.81</v>
      </c>
      <c r="D22" s="7" t="n">
        <v>807.508</v>
      </c>
      <c r="F22" s="1" t="s">
        <v>42</v>
      </c>
      <c r="G22" s="1" t="s">
        <v>43</v>
      </c>
      <c r="H22" s="2" t="n">
        <v>3.69</v>
      </c>
      <c r="I22" s="2" t="n">
        <v>5.079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7" t="n">
        <v>525.19</v>
      </c>
      <c r="D23" s="7" t="n">
        <v>709.547</v>
      </c>
      <c r="F23" s="1" t="s">
        <v>44</v>
      </c>
      <c r="G23" s="1" t="s">
        <v>45</v>
      </c>
      <c r="H23" s="2" t="n">
        <v>3.39</v>
      </c>
      <c r="I23" s="2" t="n">
        <v>4.823</v>
      </c>
      <c r="K23" s="1"/>
      <c r="L23" s="7"/>
      <c r="M23" s="7"/>
      <c r="O23" s="1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7" t="n">
        <v>462.94</v>
      </c>
      <c r="D24" s="7" t="n">
        <v>623.805</v>
      </c>
      <c r="F24" s="2" t="s">
        <v>46</v>
      </c>
      <c r="G24" s="2" t="s">
        <v>47</v>
      </c>
      <c r="H24" s="2" t="n">
        <v>2.94</v>
      </c>
      <c r="I24" s="2" t="n">
        <v>4.091</v>
      </c>
      <c r="K24" s="2"/>
      <c r="L24" s="7"/>
      <c r="M24" s="7"/>
      <c r="O24" s="2"/>
      <c r="P24" s="2"/>
      <c r="Q24" s="2"/>
      <c r="S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2-05-24T06:58:49Z</dcterms:modified>
  <cp:revision>0</cp:revision>
  <dc:subject/>
  <dc:title/>
</cp:coreProperties>
</file>