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8240486"/>
        <c:axId val="3031826"/>
      </c:barChart>
      <c:catAx>
        <c:axId val="3824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26"/>
        <c:crossesAt val="0"/>
        <c:auto val="1"/>
        <c:lblAlgn val="ctr"/>
        <c:lblOffset val="100"/>
        <c:noMultiLvlLbl val="0"/>
      </c:catAx>
      <c:valAx>
        <c:axId val="30318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86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3938289"/>
        <c:axId val="82996782"/>
      </c:barChart>
      <c:catAx>
        <c:axId val="63938289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782"/>
        <c:crossesAt val="0"/>
        <c:auto val="1"/>
        <c:lblAlgn val="ctr"/>
        <c:lblOffset val="100"/>
        <c:noMultiLvlLbl val="0"/>
      </c:catAx>
      <c:valAx>
        <c:axId val="8299678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28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