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inokülastuste arv 2000-2011</t>
  </si>
  <si>
    <t xml:space="preserve">Cinema attendance 2000-2011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367223704536"/>
          <c:y val="0.0143489178524453"/>
          <c:w val="0.961452043252352"/>
          <c:h val="0.985651082147555"/>
        </c:manualLayout>
      </c:layout>
      <c:lineChart>
        <c:grouping val="standard"/>
        <c:varyColors val="0"/>
        <c:ser>
          <c:idx val="0"/>
          <c:order val="0"/>
          <c:tx>
            <c:strRef>
              <c:f>Sheet1!$B$6</c:f>
              <c:strCache>
                <c:ptCount val="1"/>
                <c:pt idx="0">
                  <c:v>Kinokülastuste arv 2000-201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5:$N$5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Sheet1!$C$6:$N$6</c:f>
              <c:numCache>
                <c:formatCode>General</c:formatCode>
                <c:ptCount val="12"/>
                <c:pt idx="0">
                  <c:v>1073.6</c:v>
                </c:pt>
                <c:pt idx="1">
                  <c:v>1303.8</c:v>
                </c:pt>
                <c:pt idx="2">
                  <c:v>1530.8</c:v>
                </c:pt>
                <c:pt idx="3">
                  <c:v>1246.3</c:v>
                </c:pt>
                <c:pt idx="4">
                  <c:v>1150.8</c:v>
                </c:pt>
                <c:pt idx="5">
                  <c:v>1112</c:v>
                </c:pt>
                <c:pt idx="6">
                  <c:v>1572.3</c:v>
                </c:pt>
                <c:pt idx="7">
                  <c:v>1607.6</c:v>
                </c:pt>
                <c:pt idx="8">
                  <c:v>1702.3</c:v>
                </c:pt>
                <c:pt idx="9">
                  <c:v>1721.1</c:v>
                </c:pt>
                <c:pt idx="10">
                  <c:v>2123.8</c:v>
                </c:pt>
                <c:pt idx="11">
                  <c:v>234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14744"/>
        <c:axId val="67111939"/>
      </c:lineChart>
      <c:catAx>
        <c:axId val="4371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11939"/>
        <c:crossesAt val="0"/>
        <c:auto val="1"/>
        <c:lblAlgn val="ctr"/>
        <c:lblOffset val="100"/>
        <c:noMultiLvlLbl val="0"/>
      </c:catAx>
      <c:valAx>
        <c:axId val="67111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1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560</xdr:colOff>
      <xdr:row>8</xdr:row>
      <xdr:rowOff>133200</xdr:rowOff>
    </xdr:from>
    <xdr:to>
      <xdr:col>7</xdr:col>
      <xdr:colOff>336240</xdr:colOff>
      <xdr:row>24</xdr:row>
      <xdr:rowOff>95400</xdr:rowOff>
    </xdr:to>
    <xdr:graphicFrame>
      <xdr:nvGraphicFramePr>
        <xdr:cNvPr id="0" name="Chart 2"/>
        <xdr:cNvGraphicFramePr/>
      </xdr:nvGraphicFramePr>
      <xdr:xfrm>
        <a:off x="963360" y="1657080"/>
        <a:ext cx="51267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85"/>
  </cols>
  <sheetData>
    <row r="5" customFormat="false" ht="15" hidden="false" customHeight="false" outlineLevel="0" collapsed="false">
      <c r="C5" s="0" t="n">
        <v>2000</v>
      </c>
      <c r="D5" s="0" t="n">
        <v>2001</v>
      </c>
      <c r="E5" s="0" t="n">
        <v>2002</v>
      </c>
      <c r="F5" s="0" t="n">
        <v>2003</v>
      </c>
      <c r="G5" s="0" t="n">
        <v>2004</v>
      </c>
      <c r="H5" s="0" t="n">
        <v>2005</v>
      </c>
      <c r="I5" s="0" t="n">
        <v>2006</v>
      </c>
      <c r="J5" s="0" t="n">
        <v>2007</v>
      </c>
      <c r="K5" s="0" t="n">
        <v>2008</v>
      </c>
      <c r="L5" s="0" t="n">
        <v>2009</v>
      </c>
      <c r="M5" s="0" t="n">
        <v>2010</v>
      </c>
      <c r="N5" s="0" t="n">
        <v>2011</v>
      </c>
    </row>
    <row r="6" customFormat="false" ht="15" hidden="false" customHeight="false" outlineLevel="0" collapsed="false">
      <c r="B6" s="0" t="s">
        <v>0</v>
      </c>
      <c r="C6" s="0" t="n">
        <v>1073.6</v>
      </c>
      <c r="D6" s="0" t="n">
        <v>1303.8</v>
      </c>
      <c r="E6" s="0" t="n">
        <v>1530.8</v>
      </c>
      <c r="F6" s="0" t="n">
        <v>1246.3</v>
      </c>
      <c r="G6" s="0" t="n">
        <v>1150.8</v>
      </c>
      <c r="H6" s="0" t="n">
        <v>1112</v>
      </c>
      <c r="I6" s="0" t="n">
        <v>1572.3</v>
      </c>
      <c r="J6" s="0" t="n">
        <v>1607.6</v>
      </c>
      <c r="K6" s="0" t="n">
        <v>1702.3</v>
      </c>
      <c r="L6" s="0" t="n">
        <v>1721.1</v>
      </c>
      <c r="M6" s="0" t="n">
        <v>2123.8</v>
      </c>
      <c r="N6" s="0" t="n">
        <v>2346.5</v>
      </c>
    </row>
    <row r="7" customFormat="false" ht="15" hidden="false" customHeight="false" outlineLevel="0" collapsed="false">
      <c r="B7" s="0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8T06:38:52Z</dcterms:created>
  <dc:creator>Kutt Kommel</dc:creator>
  <dc:description/>
  <dc:language>en-US</dc:language>
  <cp:lastModifiedBy>RM</cp:lastModifiedBy>
  <dcterms:modified xsi:type="dcterms:W3CDTF">2012-05-28T06:47:51Z</dcterms:modified>
  <cp:revision>0</cp:revision>
  <dc:subject/>
  <dc:title/>
</cp:coreProperties>
</file>