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6">
  <si>
    <t xml:space="preserve">Töötleva tööstuse toodangu mahuindeks ja selle trend, jaanuar 2003 – aprill 2012 (2005 = 100)</t>
  </si>
  <si>
    <t xml:space="preserve">The volume index and trend of production in manufacturing, January 2003 – April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9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775308822455"/>
          <c:y val="0.0753513641195229"/>
          <c:w val="0.95161172428916"/>
          <c:h val="0.8942955001771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B$5:$B$116</c:f>
              <c:numCache>
                <c:formatCode>General</c:formatCode>
                <c:ptCount val="112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99602393</c:v>
                </c:pt>
                <c:pt idx="109">
                  <c:v>112.134715277</c:v>
                </c:pt>
                <c:pt idx="110">
                  <c:v>126.252750762</c:v>
                </c:pt>
                <c:pt idx="111">
                  <c:v>119.234974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C$5:$C$116</c:f>
              <c:numCache>
                <c:formatCode>General</c:formatCode>
                <c:ptCount val="112"/>
                <c:pt idx="0">
                  <c:v>75.2873422806179</c:v>
                </c:pt>
                <c:pt idx="1">
                  <c:v>77.1165742645997</c:v>
                </c:pt>
                <c:pt idx="2">
                  <c:v>78.2925306099504</c:v>
                </c:pt>
                <c:pt idx="3">
                  <c:v>78.8962238451972</c:v>
                </c:pt>
                <c:pt idx="4">
                  <c:v>79.5251989783397</c:v>
                </c:pt>
                <c:pt idx="5">
                  <c:v>79.7256436349362</c:v>
                </c:pt>
                <c:pt idx="6">
                  <c:v>80.0069435798639</c:v>
                </c:pt>
                <c:pt idx="7">
                  <c:v>81.1640411217604</c:v>
                </c:pt>
                <c:pt idx="8">
                  <c:v>82.4570999712959</c:v>
                </c:pt>
                <c:pt idx="9">
                  <c:v>83.6792317463127</c:v>
                </c:pt>
                <c:pt idx="10">
                  <c:v>84.3992010535982</c:v>
                </c:pt>
                <c:pt idx="11">
                  <c:v>84.286887835913</c:v>
                </c:pt>
                <c:pt idx="12">
                  <c:v>84.8524920190058</c:v>
                </c:pt>
                <c:pt idx="13">
                  <c:v>86.1254902118371</c:v>
                </c:pt>
                <c:pt idx="14">
                  <c:v>86.9465614819409</c:v>
                </c:pt>
                <c:pt idx="15">
                  <c:v>87.4735889208237</c:v>
                </c:pt>
                <c:pt idx="16">
                  <c:v>87.5869177858742</c:v>
                </c:pt>
                <c:pt idx="17">
                  <c:v>87.9841942762272</c:v>
                </c:pt>
                <c:pt idx="18">
                  <c:v>89.492204418995</c:v>
                </c:pt>
                <c:pt idx="19">
                  <c:v>90.8171572176814</c:v>
                </c:pt>
                <c:pt idx="20">
                  <c:v>91.2961483030546</c:v>
                </c:pt>
                <c:pt idx="21">
                  <c:v>91.695075380433</c:v>
                </c:pt>
                <c:pt idx="22">
                  <c:v>92.1936240079499</c:v>
                </c:pt>
                <c:pt idx="23">
                  <c:v>92.6817360826327</c:v>
                </c:pt>
                <c:pt idx="24">
                  <c:v>93.6307018664187</c:v>
                </c:pt>
                <c:pt idx="25">
                  <c:v>95.2388613023512</c:v>
                </c:pt>
                <c:pt idx="26">
                  <c:v>96.9914453111303</c:v>
                </c:pt>
                <c:pt idx="27">
                  <c:v>97.9478683863291</c:v>
                </c:pt>
                <c:pt idx="28">
                  <c:v>98.504613958398</c:v>
                </c:pt>
                <c:pt idx="29">
                  <c:v>99.461202627499</c:v>
                </c:pt>
                <c:pt idx="30">
                  <c:v>99.2283845511044</c:v>
                </c:pt>
                <c:pt idx="31">
                  <c:v>98.8212831378433</c:v>
                </c:pt>
                <c:pt idx="32">
                  <c:v>100.290921772001</c:v>
                </c:pt>
                <c:pt idx="33">
                  <c:v>102.418055982619</c:v>
                </c:pt>
                <c:pt idx="34">
                  <c:v>105.004517512855</c:v>
                </c:pt>
                <c:pt idx="35">
                  <c:v>105.97869787407</c:v>
                </c:pt>
                <c:pt idx="36">
                  <c:v>103.834517012454</c:v>
                </c:pt>
                <c:pt idx="37">
                  <c:v>103.455475200108</c:v>
                </c:pt>
                <c:pt idx="38">
                  <c:v>106.171667025534</c:v>
                </c:pt>
                <c:pt idx="39">
                  <c:v>109.049192798708</c:v>
                </c:pt>
                <c:pt idx="40">
                  <c:v>110.854092687425</c:v>
                </c:pt>
                <c:pt idx="41">
                  <c:v>110.880172932171</c:v>
                </c:pt>
                <c:pt idx="42">
                  <c:v>110.289648968353</c:v>
                </c:pt>
                <c:pt idx="43">
                  <c:v>111.006541074039</c:v>
                </c:pt>
                <c:pt idx="44">
                  <c:v>112.529083408648</c:v>
                </c:pt>
                <c:pt idx="45">
                  <c:v>113.5285244985</c:v>
                </c:pt>
                <c:pt idx="46">
                  <c:v>115.299999025677</c:v>
                </c:pt>
                <c:pt idx="47">
                  <c:v>117.230490436976</c:v>
                </c:pt>
                <c:pt idx="48">
                  <c:v>116.621318765514</c:v>
                </c:pt>
                <c:pt idx="49">
                  <c:v>116.095491531521</c:v>
                </c:pt>
                <c:pt idx="50">
                  <c:v>117.023101484046</c:v>
                </c:pt>
                <c:pt idx="51">
                  <c:v>117.42498344692</c:v>
                </c:pt>
                <c:pt idx="52">
                  <c:v>117.539244444059</c:v>
                </c:pt>
                <c:pt idx="53">
                  <c:v>117.170854396863</c:v>
                </c:pt>
                <c:pt idx="54">
                  <c:v>116.195573547485</c:v>
                </c:pt>
                <c:pt idx="55">
                  <c:v>116.109263034741</c:v>
                </c:pt>
                <c:pt idx="56">
                  <c:v>116.948953989602</c:v>
                </c:pt>
                <c:pt idx="57">
                  <c:v>117.460834480624</c:v>
                </c:pt>
                <c:pt idx="58">
                  <c:v>118.01440356821</c:v>
                </c:pt>
                <c:pt idx="59">
                  <c:v>119.438985075472</c:v>
                </c:pt>
                <c:pt idx="60">
                  <c:v>120.956066321767</c:v>
                </c:pt>
                <c:pt idx="61">
                  <c:v>120.561992849563</c:v>
                </c:pt>
                <c:pt idx="62">
                  <c:v>118.898237948125</c:v>
                </c:pt>
                <c:pt idx="63">
                  <c:v>117.554714313451</c:v>
                </c:pt>
                <c:pt idx="64">
                  <c:v>116.139813575211</c:v>
                </c:pt>
                <c:pt idx="65">
                  <c:v>115.875844780759</c:v>
                </c:pt>
                <c:pt idx="66">
                  <c:v>115.407586222225</c:v>
                </c:pt>
                <c:pt idx="67">
                  <c:v>113.402523982675</c:v>
                </c:pt>
                <c:pt idx="68">
                  <c:v>109.972325043255</c:v>
                </c:pt>
                <c:pt idx="69">
                  <c:v>104.261155988899</c:v>
                </c:pt>
                <c:pt idx="70">
                  <c:v>98.736308476293</c:v>
                </c:pt>
                <c:pt idx="71">
                  <c:v>94.0679191795077</c:v>
                </c:pt>
                <c:pt idx="72">
                  <c:v>89.4291183542957</c:v>
                </c:pt>
                <c:pt idx="73">
                  <c:v>85.5867556740629</c:v>
                </c:pt>
                <c:pt idx="74">
                  <c:v>82.3569748831414</c:v>
                </c:pt>
                <c:pt idx="75">
                  <c:v>80.4134117953385</c:v>
                </c:pt>
                <c:pt idx="76">
                  <c:v>80.648773145599</c:v>
                </c:pt>
                <c:pt idx="77">
                  <c:v>82.1277629168181</c:v>
                </c:pt>
                <c:pt idx="78">
                  <c:v>83.8794819743472</c:v>
                </c:pt>
                <c:pt idx="79">
                  <c:v>84.555376438185</c:v>
                </c:pt>
                <c:pt idx="80">
                  <c:v>83.9184455513019</c:v>
                </c:pt>
                <c:pt idx="81">
                  <c:v>84.2156558686968</c:v>
                </c:pt>
                <c:pt idx="82">
                  <c:v>85.3721579245158</c:v>
                </c:pt>
                <c:pt idx="83">
                  <c:v>86.4612870646052</c:v>
                </c:pt>
                <c:pt idx="84">
                  <c:v>88.3095636528253</c:v>
                </c:pt>
                <c:pt idx="85">
                  <c:v>90.3991528452218</c:v>
                </c:pt>
                <c:pt idx="86">
                  <c:v>92.726272576538</c:v>
                </c:pt>
                <c:pt idx="87">
                  <c:v>95.3705842897734</c:v>
                </c:pt>
                <c:pt idx="88">
                  <c:v>97.5618496060855</c:v>
                </c:pt>
                <c:pt idx="89">
                  <c:v>99.915919836812</c:v>
                </c:pt>
                <c:pt idx="90">
                  <c:v>102.327956601762</c:v>
                </c:pt>
                <c:pt idx="91">
                  <c:v>104.979954589939</c:v>
                </c:pt>
                <c:pt idx="92">
                  <c:v>109.480932521028</c:v>
                </c:pt>
                <c:pt idx="93">
                  <c:v>113.997755092849</c:v>
                </c:pt>
                <c:pt idx="94">
                  <c:v>115.868191792239</c:v>
                </c:pt>
                <c:pt idx="95">
                  <c:v>117.495353269294</c:v>
                </c:pt>
                <c:pt idx="96">
                  <c:v>120.228332050849</c:v>
                </c:pt>
                <c:pt idx="97">
                  <c:v>122.863652670854</c:v>
                </c:pt>
                <c:pt idx="98">
                  <c:v>124.923385040954</c:v>
                </c:pt>
                <c:pt idx="99">
                  <c:v>124.73593395798</c:v>
                </c:pt>
                <c:pt idx="100">
                  <c:v>123.071694252412</c:v>
                </c:pt>
                <c:pt idx="101">
                  <c:v>124.010880366082</c:v>
                </c:pt>
                <c:pt idx="102">
                  <c:v>127.039570629352</c:v>
                </c:pt>
                <c:pt idx="103">
                  <c:v>125.755632632918</c:v>
                </c:pt>
                <c:pt idx="104">
                  <c:v>121.526460480412</c:v>
                </c:pt>
                <c:pt idx="105">
                  <c:v>120.129575450665</c:v>
                </c:pt>
                <c:pt idx="106">
                  <c:v>119.887289698468</c:v>
                </c:pt>
                <c:pt idx="107">
                  <c:v>120.624052163487</c:v>
                </c:pt>
                <c:pt idx="108">
                  <c:v>122.859406459819</c:v>
                </c:pt>
                <c:pt idx="109">
                  <c:v>123.199212332287</c:v>
                </c:pt>
                <c:pt idx="110">
                  <c:v>121.445675309625</c:v>
                </c:pt>
                <c:pt idx="111">
                  <c:v>120.03953443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0532"/>
        <c:axId val="83182966"/>
      </c:lineChart>
      <c:catAx>
        <c:axId val="7625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966"/>
        <c:crossesAt val="0"/>
        <c:auto val="1"/>
        <c:lblAlgn val="ctr"/>
        <c:lblOffset val="100"/>
        <c:noMultiLvlLbl val="0"/>
      </c:catAx>
      <c:valAx>
        <c:axId val="83182966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57393465389957"/>
              <c:y val="0.0445258060706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873422806179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1165742645997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925306099504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8962238451972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5251989783397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7256436349362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80.0069435798639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1640411217604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4570999712959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6792317463127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3992010535982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286887835913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852492019005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125490211837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9465614819409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4735889208237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5869177858742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9841942762272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92204418995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8171572176814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1.2961483030546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695075380433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2.1936240079499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6817360826327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6307018664187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388613023512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914453111303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9478683863291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504613958398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46120262749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2283845511044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8212831378433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100.290921772001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2.418055982619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5.004517512855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97869787407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834517012454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55475200108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171667025534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9.049192798708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854092687425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880172932171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289648968353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1.006541074039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2.529083408648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3.5285244985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5.299999025677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230490436976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21318765514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095491531521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7.023101484046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42498344692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539244444059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170854396863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195573547485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6.109263034741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948953989602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7.460834480624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8.01440356821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438985075472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56066321767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561992849563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98237948125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554714313451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139813575211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875844780759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407586222225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402523982675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972325043255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4.261155988899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736308476293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4.06791917950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91183542957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5867556740629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569748831414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413411795338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648773145599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1277629168181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7948197434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555376438185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9184455513019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4.2156558686968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3721579245158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461287064605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095636528253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3991528452218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26272576538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705842897734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618496060855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91591983681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327956601762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979954589939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9.480932521028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997755092849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868191792239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495353269294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28332050849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2.863652670854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23385040954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359339579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71694252412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4.010880366082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039570629352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5.755632632918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1.526460480412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0.129575450665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19.887289698468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0.624052163487</v>
      </c>
    </row>
    <row r="113" customFormat="false" ht="12" hidden="false" customHeight="false" outlineLevel="0" collapsed="false">
      <c r="A113" s="1" t="n">
        <v>2012</v>
      </c>
      <c r="B113" s="5" t="n">
        <v>112.999602393</v>
      </c>
      <c r="C113" s="9" t="n">
        <v>122.859406459819</v>
      </c>
    </row>
    <row r="114" customFormat="false" ht="12" hidden="false" customHeight="false" outlineLevel="0" collapsed="false">
      <c r="A114" s="0" t="s">
        <v>5</v>
      </c>
      <c r="B114" s="5" t="n">
        <v>112.134715277</v>
      </c>
      <c r="C114" s="9" t="n">
        <v>123.199212332287</v>
      </c>
    </row>
    <row r="115" customFormat="false" ht="12" hidden="false" customHeight="false" outlineLevel="0" collapsed="false">
      <c r="A115" s="10" t="s">
        <v>6</v>
      </c>
      <c r="B115" s="9" t="n">
        <v>126.252750762</v>
      </c>
      <c r="C115" s="9" t="n">
        <v>121.445675309625</v>
      </c>
    </row>
    <row r="116" customFormat="false" ht="12" hidden="false" customHeight="false" outlineLevel="0" collapsed="false">
      <c r="A116" s="1" t="s">
        <v>7</v>
      </c>
      <c r="B116" s="9" t="n">
        <v>119.234974073</v>
      </c>
      <c r="C116" s="9" t="n">
        <v>120.039534432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RM</cp:lastModifiedBy>
  <cp:lastPrinted>2011-10-28T06:56:51Z</cp:lastPrinted>
  <dcterms:modified xsi:type="dcterms:W3CDTF">2012-05-30T07:27:08Z</dcterms:modified>
  <cp:revision>0</cp:revision>
  <dc:subject/>
  <dc:title/>
</cp:coreProperties>
</file>