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6">
  <si>
    <t xml:space="preserve">Töötleva tööstuse toodangu mahuindeks ja selle trend, jaanuar 2003 – mai 2012 (2005 = 100)</t>
  </si>
  <si>
    <t xml:space="preserve">The volume index and trend of production in manufacturing, January 2003 – May 2012 (2005 = 100)</t>
  </si>
  <si>
    <t xml:space="preserve">Kuu/Month</t>
  </si>
  <si>
    <t xml:space="preserve">Indeks/Index</t>
  </si>
  <si>
    <t xml:space="preserve">Trend/Trend</t>
  </si>
  <si>
    <t xml:space="preserve">veeb</t>
  </si>
  <si>
    <t xml:space="preserve">märts</t>
  </si>
  <si>
    <t xml:space="preserve">apr</t>
  </si>
  <si>
    <t xml:space="preserve">mai</t>
  </si>
  <si>
    <t xml:space="preserve">juun</t>
  </si>
  <si>
    <t xml:space="preserve">juul</t>
  </si>
  <si>
    <t xml:space="preserve">aug</t>
  </si>
  <si>
    <t xml:space="preserve">sept</t>
  </si>
  <si>
    <t xml:space="preserve">okt</t>
  </si>
  <si>
    <t xml:space="preserve">nov</t>
  </si>
  <si>
    <t xml:space="preserve">de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0"/>
    <numFmt numFmtId="167" formatCode="0"/>
  </numFmts>
  <fonts count="10">
    <font>
      <sz val="8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8"/>
      <color rgb="FFFF0000"/>
      <name val="Arial"/>
      <family val="0"/>
      <charset val="186"/>
    </font>
    <font>
      <sz val="9"/>
      <color rgb="FFFF0000"/>
      <name val="Times New Roman"/>
      <family val="0"/>
      <charset val="186"/>
    </font>
    <font>
      <sz val="8"/>
      <name val="Arial"/>
      <family val="2"/>
      <charset val="186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046457607433"/>
          <c:y val="0.0777572396796057"/>
          <c:w val="0.951001742160279"/>
          <c:h val="0.890326555760937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Indeks/Ind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7</c:f>
              <c:strCache>
                <c:ptCount val="113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  <c:pt idx="110">
                  <c:v>märts</c:v>
                </c:pt>
                <c:pt idx="111">
                  <c:v>apr</c:v>
                </c:pt>
                <c:pt idx="112">
                  <c:v>mai</c:v>
                </c:pt>
              </c:strCache>
            </c:strRef>
          </c:cat>
          <c:val>
            <c:numRef>
              <c:f>Sheet1!$B$5:$B$117</c:f>
              <c:numCache>
                <c:formatCode>General</c:formatCode>
                <c:ptCount val="113"/>
                <c:pt idx="0">
                  <c:v>68.320588605</c:v>
                </c:pt>
                <c:pt idx="1">
                  <c:v>69.293250424</c:v>
                </c:pt>
                <c:pt idx="2">
                  <c:v>80.179697482</c:v>
                </c:pt>
                <c:pt idx="3">
                  <c:v>80.320209627</c:v>
                </c:pt>
                <c:pt idx="4">
                  <c:v>84.672014426</c:v>
                </c:pt>
                <c:pt idx="5">
                  <c:v>80.118637505</c:v>
                </c:pt>
                <c:pt idx="6">
                  <c:v>74.265414511</c:v>
                </c:pt>
                <c:pt idx="7">
                  <c:v>79.579624466</c:v>
                </c:pt>
                <c:pt idx="8">
                  <c:v>88.928939255</c:v>
                </c:pt>
                <c:pt idx="9">
                  <c:v>92.561117981</c:v>
                </c:pt>
                <c:pt idx="10">
                  <c:v>84.973421417</c:v>
                </c:pt>
                <c:pt idx="11">
                  <c:v>78.565990568</c:v>
                </c:pt>
                <c:pt idx="12">
                  <c:v>74.376907467</c:v>
                </c:pt>
                <c:pt idx="13">
                  <c:v>76.43335704</c:v>
                </c:pt>
                <c:pt idx="14">
                  <c:v>92.853947687</c:v>
                </c:pt>
                <c:pt idx="15">
                  <c:v>90.194854268</c:v>
                </c:pt>
                <c:pt idx="16">
                  <c:v>92.608744289</c:v>
                </c:pt>
                <c:pt idx="17">
                  <c:v>89.814414725</c:v>
                </c:pt>
                <c:pt idx="18">
                  <c:v>82.089180916</c:v>
                </c:pt>
                <c:pt idx="19">
                  <c:v>91.525384887</c:v>
                </c:pt>
                <c:pt idx="20">
                  <c:v>98.490724129</c:v>
                </c:pt>
                <c:pt idx="21">
                  <c:v>95.991926262</c:v>
                </c:pt>
                <c:pt idx="22">
                  <c:v>97.168570231</c:v>
                </c:pt>
                <c:pt idx="23">
                  <c:v>91.797247492</c:v>
                </c:pt>
                <c:pt idx="24">
                  <c:v>82.227981544</c:v>
                </c:pt>
                <c:pt idx="25">
                  <c:v>85.469192329</c:v>
                </c:pt>
                <c:pt idx="26">
                  <c:v>101.272096976</c:v>
                </c:pt>
                <c:pt idx="27">
                  <c:v>101.407709617</c:v>
                </c:pt>
                <c:pt idx="28">
                  <c:v>105.453893373</c:v>
                </c:pt>
                <c:pt idx="29">
                  <c:v>103.947482721</c:v>
                </c:pt>
                <c:pt idx="30">
                  <c:v>88.59493868</c:v>
                </c:pt>
                <c:pt idx="31">
                  <c:v>102.8401205</c:v>
                </c:pt>
                <c:pt idx="32">
                  <c:v>109.245297607</c:v>
                </c:pt>
                <c:pt idx="33">
                  <c:v>106.656899947</c:v>
                </c:pt>
                <c:pt idx="34">
                  <c:v>110.370738934</c:v>
                </c:pt>
                <c:pt idx="35">
                  <c:v>102.513647772</c:v>
                </c:pt>
                <c:pt idx="36">
                  <c:v>92.432469001</c:v>
                </c:pt>
                <c:pt idx="37">
                  <c:v>91.316154744</c:v>
                </c:pt>
                <c:pt idx="38">
                  <c:v>114.929384246</c:v>
                </c:pt>
                <c:pt idx="39">
                  <c:v>105.35367953</c:v>
                </c:pt>
                <c:pt idx="40">
                  <c:v>121.837857774</c:v>
                </c:pt>
                <c:pt idx="41">
                  <c:v>117.477785236</c:v>
                </c:pt>
                <c:pt idx="42">
                  <c:v>97.773202486</c:v>
                </c:pt>
                <c:pt idx="43">
                  <c:v>116.99972733</c:v>
                </c:pt>
                <c:pt idx="44">
                  <c:v>119.182560998</c:v>
                </c:pt>
                <c:pt idx="45">
                  <c:v>122.011774749</c:v>
                </c:pt>
                <c:pt idx="46">
                  <c:v>119.894262668</c:v>
                </c:pt>
                <c:pt idx="47">
                  <c:v>106.791141237</c:v>
                </c:pt>
                <c:pt idx="48">
                  <c:v>104.909612017</c:v>
                </c:pt>
                <c:pt idx="49">
                  <c:v>105.927746128</c:v>
                </c:pt>
                <c:pt idx="50">
                  <c:v>123.296820686</c:v>
                </c:pt>
                <c:pt idx="51">
                  <c:v>116.522379434</c:v>
                </c:pt>
                <c:pt idx="52">
                  <c:v>127.703658255</c:v>
                </c:pt>
                <c:pt idx="53">
                  <c:v>124.810323624</c:v>
                </c:pt>
                <c:pt idx="54">
                  <c:v>105.884735893</c:v>
                </c:pt>
                <c:pt idx="55">
                  <c:v>119.415972882</c:v>
                </c:pt>
                <c:pt idx="56">
                  <c:v>120.026090656</c:v>
                </c:pt>
                <c:pt idx="57">
                  <c:v>130.264487374</c:v>
                </c:pt>
                <c:pt idx="58">
                  <c:v>123.298688198</c:v>
                </c:pt>
                <c:pt idx="59">
                  <c:v>103.499688651</c:v>
                </c:pt>
                <c:pt idx="60">
                  <c:v>109.862355167</c:v>
                </c:pt>
                <c:pt idx="61">
                  <c:v>113.678349703</c:v>
                </c:pt>
                <c:pt idx="62">
                  <c:v>115.149477545</c:v>
                </c:pt>
                <c:pt idx="63">
                  <c:v>126.123103894</c:v>
                </c:pt>
                <c:pt idx="64">
                  <c:v>120.140972939</c:v>
                </c:pt>
                <c:pt idx="65">
                  <c:v>116.736057643</c:v>
                </c:pt>
                <c:pt idx="66">
                  <c:v>110.145308083</c:v>
                </c:pt>
                <c:pt idx="67">
                  <c:v>109.80965559</c:v>
                </c:pt>
                <c:pt idx="68">
                  <c:v>122.077686159</c:v>
                </c:pt>
                <c:pt idx="69">
                  <c:v>114.042800328</c:v>
                </c:pt>
                <c:pt idx="70">
                  <c:v>98.338264772</c:v>
                </c:pt>
                <c:pt idx="71">
                  <c:v>86.205967767</c:v>
                </c:pt>
                <c:pt idx="72">
                  <c:v>78.495392648</c:v>
                </c:pt>
                <c:pt idx="73">
                  <c:v>76.563580458</c:v>
                </c:pt>
                <c:pt idx="74">
                  <c:v>85.97518061</c:v>
                </c:pt>
                <c:pt idx="75">
                  <c:v>80.645313755</c:v>
                </c:pt>
                <c:pt idx="76">
                  <c:v>82.929301247</c:v>
                </c:pt>
                <c:pt idx="77">
                  <c:v>83.945590975</c:v>
                </c:pt>
                <c:pt idx="78">
                  <c:v>79.815516644</c:v>
                </c:pt>
                <c:pt idx="79">
                  <c:v>83.529732117</c:v>
                </c:pt>
                <c:pt idx="80">
                  <c:v>90.177062134</c:v>
                </c:pt>
                <c:pt idx="81">
                  <c:v>89.671192143</c:v>
                </c:pt>
                <c:pt idx="82">
                  <c:v>88.852389594</c:v>
                </c:pt>
                <c:pt idx="83">
                  <c:v>79.420749684</c:v>
                </c:pt>
                <c:pt idx="84">
                  <c:v>76.864476333</c:v>
                </c:pt>
                <c:pt idx="85">
                  <c:v>80.36805658</c:v>
                </c:pt>
                <c:pt idx="86">
                  <c:v>99.456753164</c:v>
                </c:pt>
                <c:pt idx="87">
                  <c:v>97.96140068</c:v>
                </c:pt>
                <c:pt idx="88">
                  <c:v>102.611722497</c:v>
                </c:pt>
                <c:pt idx="89">
                  <c:v>102.470305343</c:v>
                </c:pt>
                <c:pt idx="90">
                  <c:v>94.857516745</c:v>
                </c:pt>
                <c:pt idx="91">
                  <c:v>104.009559482</c:v>
                </c:pt>
                <c:pt idx="92">
                  <c:v>118.361405404</c:v>
                </c:pt>
                <c:pt idx="93">
                  <c:v>121.431760742</c:v>
                </c:pt>
                <c:pt idx="94">
                  <c:v>121.784185507</c:v>
                </c:pt>
                <c:pt idx="95">
                  <c:v>111.848684486</c:v>
                </c:pt>
                <c:pt idx="96">
                  <c:v>107.523084442</c:v>
                </c:pt>
                <c:pt idx="97">
                  <c:v>109.02524765</c:v>
                </c:pt>
                <c:pt idx="98">
                  <c:v>136.049811397</c:v>
                </c:pt>
                <c:pt idx="99">
                  <c:v>124.681158023</c:v>
                </c:pt>
                <c:pt idx="100">
                  <c:v>132.186214062</c:v>
                </c:pt>
                <c:pt idx="101">
                  <c:v>125.437468946</c:v>
                </c:pt>
                <c:pt idx="102">
                  <c:v>115.985903759</c:v>
                </c:pt>
                <c:pt idx="103">
                  <c:v>136.661262377</c:v>
                </c:pt>
                <c:pt idx="104">
                  <c:v>127.005761077</c:v>
                </c:pt>
                <c:pt idx="105">
                  <c:v>127.634108575</c:v>
                </c:pt>
                <c:pt idx="106">
                  <c:v>125.198193346</c:v>
                </c:pt>
                <c:pt idx="107">
                  <c:v>111.763897883</c:v>
                </c:pt>
                <c:pt idx="108">
                  <c:v>112.972803885</c:v>
                </c:pt>
                <c:pt idx="109">
                  <c:v>112.150414596</c:v>
                </c:pt>
                <c:pt idx="110">
                  <c:v>126.2535575</c:v>
                </c:pt>
                <c:pt idx="111">
                  <c:v>119.058957457</c:v>
                </c:pt>
                <c:pt idx="112">
                  <c:v>131.608918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7</c:f>
              <c:strCache>
                <c:ptCount val="113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  <c:pt idx="110">
                  <c:v>märts</c:v>
                </c:pt>
                <c:pt idx="111">
                  <c:v>apr</c:v>
                </c:pt>
                <c:pt idx="112">
                  <c:v>mai</c:v>
                </c:pt>
              </c:strCache>
            </c:strRef>
          </c:cat>
          <c:val>
            <c:numRef>
              <c:f>Sheet1!$C$5:$C$117</c:f>
              <c:numCache>
                <c:formatCode>General</c:formatCode>
                <c:ptCount val="113"/>
                <c:pt idx="0">
                  <c:v>75.3108948622584</c:v>
                </c:pt>
                <c:pt idx="1">
                  <c:v>77.1494224953269</c:v>
                </c:pt>
                <c:pt idx="2">
                  <c:v>78.3366271397421</c:v>
                </c:pt>
                <c:pt idx="3">
                  <c:v>78.9338964716905</c:v>
                </c:pt>
                <c:pt idx="4">
                  <c:v>79.530896236408</c:v>
                </c:pt>
                <c:pt idx="5">
                  <c:v>79.6970190486267</c:v>
                </c:pt>
                <c:pt idx="6">
                  <c:v>79.9594596998067</c:v>
                </c:pt>
                <c:pt idx="7">
                  <c:v>81.1225205752597</c:v>
                </c:pt>
                <c:pt idx="8">
                  <c:v>82.4327397449985</c:v>
                </c:pt>
                <c:pt idx="9">
                  <c:v>83.6684322166826</c:v>
                </c:pt>
                <c:pt idx="10">
                  <c:v>84.4044536646232</c:v>
                </c:pt>
                <c:pt idx="11">
                  <c:v>84.3040418062866</c:v>
                </c:pt>
                <c:pt idx="12">
                  <c:v>84.8759520667504</c:v>
                </c:pt>
                <c:pt idx="13">
                  <c:v>86.1581186271529</c:v>
                </c:pt>
                <c:pt idx="14">
                  <c:v>86.9916083034572</c:v>
                </c:pt>
                <c:pt idx="15">
                  <c:v>87.5099571613891</c:v>
                </c:pt>
                <c:pt idx="16">
                  <c:v>87.5875336647002</c:v>
                </c:pt>
                <c:pt idx="17">
                  <c:v>87.9532299019033</c:v>
                </c:pt>
                <c:pt idx="18">
                  <c:v>89.4445558767618</c:v>
                </c:pt>
                <c:pt idx="19">
                  <c:v>90.7743432615897</c:v>
                </c:pt>
                <c:pt idx="20">
                  <c:v>91.2725965019944</c:v>
                </c:pt>
                <c:pt idx="21">
                  <c:v>91.6867265938224</c:v>
                </c:pt>
                <c:pt idx="22">
                  <c:v>92.1987516886828</c:v>
                </c:pt>
                <c:pt idx="23">
                  <c:v>92.6968292905179</c:v>
                </c:pt>
                <c:pt idx="24">
                  <c:v>93.651395816969</c:v>
                </c:pt>
                <c:pt idx="25">
                  <c:v>95.2698930917593</c:v>
                </c:pt>
                <c:pt idx="26">
                  <c:v>97.0384223976795</c:v>
                </c:pt>
                <c:pt idx="27">
                  <c:v>97.9846914338946</c:v>
                </c:pt>
                <c:pt idx="28">
                  <c:v>98.4973164342016</c:v>
                </c:pt>
                <c:pt idx="29">
                  <c:v>99.422403502461</c:v>
                </c:pt>
                <c:pt idx="30">
                  <c:v>99.1841512984176</c:v>
                </c:pt>
                <c:pt idx="31">
                  <c:v>98.7834179976476</c:v>
                </c:pt>
                <c:pt idx="32">
                  <c:v>100.267271128506</c:v>
                </c:pt>
                <c:pt idx="33">
                  <c:v>102.410055161891</c:v>
                </c:pt>
                <c:pt idx="34">
                  <c:v>105.010102267496</c:v>
                </c:pt>
                <c:pt idx="35">
                  <c:v>105.9951879437</c:v>
                </c:pt>
                <c:pt idx="36">
                  <c:v>103.859297548705</c:v>
                </c:pt>
                <c:pt idx="37">
                  <c:v>103.488147416299</c:v>
                </c:pt>
                <c:pt idx="38">
                  <c:v>106.219784147367</c:v>
                </c:pt>
                <c:pt idx="39">
                  <c:v>109.084315446604</c:v>
                </c:pt>
                <c:pt idx="40">
                  <c:v>110.832966651922</c:v>
                </c:pt>
                <c:pt idx="41">
                  <c:v>110.834997684112</c:v>
                </c:pt>
                <c:pt idx="42">
                  <c:v>110.252579419441</c:v>
                </c:pt>
                <c:pt idx="43">
                  <c:v>110.972932791375</c:v>
                </c:pt>
                <c:pt idx="44">
                  <c:v>112.506201092408</c:v>
                </c:pt>
                <c:pt idx="45">
                  <c:v>113.520259817343</c:v>
                </c:pt>
                <c:pt idx="46">
                  <c:v>115.30812108012</c:v>
                </c:pt>
                <c:pt idx="47">
                  <c:v>117.253805093112</c:v>
                </c:pt>
                <c:pt idx="48">
                  <c:v>116.650408402622</c:v>
                </c:pt>
                <c:pt idx="49">
                  <c:v>116.129025105969</c:v>
                </c:pt>
                <c:pt idx="50">
                  <c:v>117.071431531106</c:v>
                </c:pt>
                <c:pt idx="51">
                  <c:v>117.453660147617</c:v>
                </c:pt>
                <c:pt idx="52">
                  <c:v>117.503674103726</c:v>
                </c:pt>
                <c:pt idx="53">
                  <c:v>117.118261720442</c:v>
                </c:pt>
                <c:pt idx="54">
                  <c:v>116.167838946385</c:v>
                </c:pt>
                <c:pt idx="55">
                  <c:v>116.090697670411</c:v>
                </c:pt>
                <c:pt idx="56">
                  <c:v>116.934436366237</c:v>
                </c:pt>
                <c:pt idx="57">
                  <c:v>117.451354098108</c:v>
                </c:pt>
                <c:pt idx="58">
                  <c:v>118.018541412564</c:v>
                </c:pt>
                <c:pt idx="59">
                  <c:v>119.462908540707</c:v>
                </c:pt>
                <c:pt idx="60">
                  <c:v>120.98480061855</c:v>
                </c:pt>
                <c:pt idx="61">
                  <c:v>120.59566155128</c:v>
                </c:pt>
                <c:pt idx="62">
                  <c:v>118.946835948069</c:v>
                </c:pt>
                <c:pt idx="63">
                  <c:v>117.572585229767</c:v>
                </c:pt>
                <c:pt idx="64">
                  <c:v>116.0943649573</c:v>
                </c:pt>
                <c:pt idx="65">
                  <c:v>115.82543469285</c:v>
                </c:pt>
                <c:pt idx="66">
                  <c:v>115.394716769671</c:v>
                </c:pt>
                <c:pt idx="67">
                  <c:v>113.399725374826</c:v>
                </c:pt>
                <c:pt idx="68">
                  <c:v>109.963106464277</c:v>
                </c:pt>
                <c:pt idx="69">
                  <c:v>104.257518321916</c:v>
                </c:pt>
                <c:pt idx="70">
                  <c:v>98.7398648488324</c:v>
                </c:pt>
                <c:pt idx="71">
                  <c:v>94.0815154310784</c:v>
                </c:pt>
                <c:pt idx="72">
                  <c:v>89.4551055626219</c:v>
                </c:pt>
                <c:pt idx="73">
                  <c:v>85.6156406823702</c:v>
                </c:pt>
                <c:pt idx="74">
                  <c:v>82.3897815333127</c:v>
                </c:pt>
                <c:pt idx="75">
                  <c:v>80.4233276405149</c:v>
                </c:pt>
                <c:pt idx="76">
                  <c:v>80.6070543758759</c:v>
                </c:pt>
                <c:pt idx="77">
                  <c:v>82.0840878989297</c:v>
                </c:pt>
                <c:pt idx="78">
                  <c:v>83.8721748632453</c:v>
                </c:pt>
                <c:pt idx="79">
                  <c:v>84.5560122190806</c:v>
                </c:pt>
                <c:pt idx="80">
                  <c:v>83.9148249883738</c:v>
                </c:pt>
                <c:pt idx="81">
                  <c:v>84.2135914017613</c:v>
                </c:pt>
                <c:pt idx="82">
                  <c:v>85.3704592503722</c:v>
                </c:pt>
                <c:pt idx="83">
                  <c:v>86.4722114207354</c:v>
                </c:pt>
                <c:pt idx="84">
                  <c:v>88.3413778131635</c:v>
                </c:pt>
                <c:pt idx="85">
                  <c:v>90.4400574455983</c:v>
                </c:pt>
                <c:pt idx="86">
                  <c:v>92.7705979477643</c:v>
                </c:pt>
                <c:pt idx="87">
                  <c:v>95.3802801113603</c:v>
                </c:pt>
                <c:pt idx="88">
                  <c:v>97.5013329305082</c:v>
                </c:pt>
                <c:pt idx="89">
                  <c:v>99.8549448701533</c:v>
                </c:pt>
                <c:pt idx="90">
                  <c:v>102.322314115338</c:v>
                </c:pt>
                <c:pt idx="91">
                  <c:v>104.983258914195</c:v>
                </c:pt>
                <c:pt idx="92">
                  <c:v>109.465132202716</c:v>
                </c:pt>
                <c:pt idx="93">
                  <c:v>113.982366093462</c:v>
                </c:pt>
                <c:pt idx="94">
                  <c:v>115.857605227219</c:v>
                </c:pt>
                <c:pt idx="95">
                  <c:v>117.503795936115</c:v>
                </c:pt>
                <c:pt idx="96">
                  <c:v>120.276747216485</c:v>
                </c:pt>
                <c:pt idx="97">
                  <c:v>122.932627892837</c:v>
                </c:pt>
                <c:pt idx="98">
                  <c:v>124.996168991561</c:v>
                </c:pt>
                <c:pt idx="99">
                  <c:v>124.757336614825</c:v>
                </c:pt>
                <c:pt idx="100">
                  <c:v>122.994693199128</c:v>
                </c:pt>
                <c:pt idx="101">
                  <c:v>123.931853628761</c:v>
                </c:pt>
                <c:pt idx="102">
                  <c:v>127.024025745632</c:v>
                </c:pt>
                <c:pt idx="103">
                  <c:v>125.744962267273</c:v>
                </c:pt>
                <c:pt idx="104">
                  <c:v>121.502405468614</c:v>
                </c:pt>
                <c:pt idx="105">
                  <c:v>120.110979270583</c:v>
                </c:pt>
                <c:pt idx="106">
                  <c:v>119.871257438937</c:v>
                </c:pt>
                <c:pt idx="107">
                  <c:v>120.623839689245</c:v>
                </c:pt>
                <c:pt idx="108">
                  <c:v>122.900671749643</c:v>
                </c:pt>
                <c:pt idx="109">
                  <c:v>123.276458095518</c:v>
                </c:pt>
                <c:pt idx="110">
                  <c:v>121.533163306369</c:v>
                </c:pt>
                <c:pt idx="111">
                  <c:v>120.573865996235</c:v>
                </c:pt>
                <c:pt idx="112">
                  <c:v>120.895378882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13753"/>
        <c:axId val="90967085"/>
      </c:lineChart>
      <c:catAx>
        <c:axId val="3661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085"/>
        <c:crossesAt val="0"/>
        <c:auto val="1"/>
        <c:lblAlgn val="ctr"/>
        <c:lblOffset val="100"/>
        <c:noMultiLvlLbl val="0"/>
      </c:catAx>
      <c:valAx>
        <c:axId val="90967085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57462253193961"/>
              <c:y val="0.04349969192852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42973286876"/>
          <c:y val="0.0497843499691929"/>
          <c:w val="0.179224738675958"/>
          <c:h val="0.10868761552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0880</xdr:colOff>
      <xdr:row>4</xdr:row>
      <xdr:rowOff>0</xdr:rowOff>
    </xdr:from>
    <xdr:to>
      <xdr:col>14</xdr:col>
      <xdr:colOff>183960</xdr:colOff>
      <xdr:row>23</xdr:row>
      <xdr:rowOff>146160</xdr:rowOff>
    </xdr:to>
    <xdr:graphicFrame>
      <xdr:nvGraphicFramePr>
        <xdr:cNvPr id="0" name="Chart 1"/>
        <xdr:cNvGraphicFramePr/>
      </xdr:nvGraphicFramePr>
      <xdr:xfrm>
        <a:off x="2088720" y="631800"/>
        <a:ext cx="495900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9.28515625" defaultRowHeight="11.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1" width="12.65"/>
    <col collapsed="false" customWidth="true" hidden="false" outlineLevel="0" max="4" min="3" style="1" width="7.87"/>
    <col collapsed="false" customWidth="true" hidden="false" outlineLevel="0" max="13" min="5" style="0" width="7.87"/>
  </cols>
  <sheetData>
    <row r="1" s="1" customFormat="true" ht="12.75" hidden="false" customHeight="true" outlineLevel="0" collapsed="false">
      <c r="A1" s="1" t="s">
        <v>0</v>
      </c>
      <c r="C1" s="2"/>
      <c r="D1" s="2"/>
    </row>
    <row r="2" s="1" customFormat="true" ht="12.75" hidden="false" customHeight="true" outlineLevel="0" collapsed="false">
      <c r="A2" s="1" t="s">
        <v>1</v>
      </c>
      <c r="C2" s="2"/>
      <c r="D2" s="2"/>
    </row>
    <row r="3" s="1" customFormat="true" ht="12.75" hidden="false" customHeight="true" outlineLevel="0" collapsed="false">
      <c r="C3" s="2"/>
      <c r="D3" s="2"/>
    </row>
    <row r="4" customFormat="false" ht="11.5" hidden="false" customHeight="false" outlineLevel="0" collapsed="false">
      <c r="A4" s="1" t="s">
        <v>2</v>
      </c>
      <c r="B4" s="3" t="s">
        <v>3</v>
      </c>
      <c r="C4" s="3" t="s">
        <v>4</v>
      </c>
      <c r="D4" s="4"/>
      <c r="E4" s="5"/>
      <c r="F4" s="5"/>
      <c r="G4" s="6"/>
      <c r="H4" s="7"/>
      <c r="I4" s="8"/>
    </row>
    <row r="5" customFormat="false" ht="11.5" hidden="false" customHeight="false" outlineLevel="0" collapsed="false">
      <c r="A5" s="0" t="n">
        <v>2003</v>
      </c>
      <c r="B5" s="5" t="n">
        <v>68.320588605</v>
      </c>
      <c r="C5" s="2" t="n">
        <v>75.3108948622584</v>
      </c>
      <c r="D5" s="4"/>
      <c r="E5" s="5"/>
      <c r="F5" s="5"/>
      <c r="G5" s="6"/>
      <c r="H5" s="7"/>
      <c r="I5" s="8"/>
    </row>
    <row r="6" customFormat="false" ht="11.5" hidden="false" customHeight="false" outlineLevel="0" collapsed="false">
      <c r="A6" s="0" t="s">
        <v>5</v>
      </c>
      <c r="B6" s="5" t="n">
        <v>69.293250424</v>
      </c>
      <c r="C6" s="2" t="n">
        <v>77.1494224953269</v>
      </c>
      <c r="D6" s="4"/>
      <c r="E6" s="5"/>
      <c r="F6" s="5"/>
      <c r="G6" s="6"/>
      <c r="H6" s="7"/>
      <c r="I6" s="8"/>
    </row>
    <row r="7" customFormat="false" ht="11.5" hidden="false" customHeight="false" outlineLevel="0" collapsed="false">
      <c r="A7" s="0" t="s">
        <v>6</v>
      </c>
      <c r="B7" s="5" t="n">
        <v>80.179697482</v>
      </c>
      <c r="C7" s="2" t="n">
        <v>78.3366271397421</v>
      </c>
      <c r="D7" s="4"/>
      <c r="E7" s="5"/>
      <c r="F7" s="5"/>
      <c r="G7" s="6"/>
      <c r="H7" s="7"/>
      <c r="I7" s="8"/>
    </row>
    <row r="8" customFormat="false" ht="11.5" hidden="false" customHeight="false" outlineLevel="0" collapsed="false">
      <c r="A8" s="0" t="s">
        <v>7</v>
      </c>
      <c r="B8" s="5" t="n">
        <v>80.320209627</v>
      </c>
      <c r="C8" s="2" t="n">
        <v>78.9338964716905</v>
      </c>
      <c r="D8" s="4"/>
      <c r="E8" s="5"/>
      <c r="F8" s="5"/>
      <c r="G8" s="6"/>
      <c r="H8" s="7"/>
      <c r="I8" s="8"/>
    </row>
    <row r="9" customFormat="false" ht="11.5" hidden="false" customHeight="false" outlineLevel="0" collapsed="false">
      <c r="A9" s="0" t="s">
        <v>8</v>
      </c>
      <c r="B9" s="5" t="n">
        <v>84.672014426</v>
      </c>
      <c r="C9" s="2" t="n">
        <v>79.530896236408</v>
      </c>
      <c r="D9" s="4"/>
      <c r="E9" s="5"/>
      <c r="F9" s="5"/>
      <c r="G9" s="6"/>
      <c r="H9" s="7"/>
      <c r="I9" s="8"/>
    </row>
    <row r="10" customFormat="false" ht="11.5" hidden="false" customHeight="false" outlineLevel="0" collapsed="false">
      <c r="A10" s="0" t="s">
        <v>9</v>
      </c>
      <c r="B10" s="5" t="n">
        <v>80.118637505</v>
      </c>
      <c r="C10" s="2" t="n">
        <v>79.6970190486267</v>
      </c>
      <c r="D10" s="4"/>
      <c r="E10" s="5"/>
      <c r="F10" s="5"/>
      <c r="G10" s="6"/>
      <c r="H10" s="7"/>
      <c r="I10" s="8"/>
    </row>
    <row r="11" customFormat="false" ht="11.5" hidden="false" customHeight="false" outlineLevel="0" collapsed="false">
      <c r="A11" s="0" t="s">
        <v>10</v>
      </c>
      <c r="B11" s="5" t="n">
        <v>74.265414511</v>
      </c>
      <c r="C11" s="2" t="n">
        <v>79.9594596998067</v>
      </c>
      <c r="D11" s="4"/>
      <c r="E11" s="5"/>
      <c r="F11" s="5"/>
      <c r="G11" s="6"/>
      <c r="H11" s="7"/>
      <c r="I11" s="8"/>
    </row>
    <row r="12" customFormat="false" ht="11.5" hidden="false" customHeight="false" outlineLevel="0" collapsed="false">
      <c r="A12" s="0" t="s">
        <v>11</v>
      </c>
      <c r="B12" s="5" t="n">
        <v>79.579624466</v>
      </c>
      <c r="C12" s="2" t="n">
        <v>81.1225205752597</v>
      </c>
      <c r="D12" s="4"/>
      <c r="E12" s="5"/>
      <c r="F12" s="5"/>
      <c r="G12" s="6"/>
      <c r="H12" s="7"/>
      <c r="I12" s="8"/>
    </row>
    <row r="13" customFormat="false" ht="11.5" hidden="false" customHeight="false" outlineLevel="0" collapsed="false">
      <c r="A13" s="0" t="s">
        <v>12</v>
      </c>
      <c r="B13" s="5" t="n">
        <v>88.928939255</v>
      </c>
      <c r="C13" s="2" t="n">
        <v>82.4327397449985</v>
      </c>
      <c r="D13" s="4"/>
      <c r="E13" s="5"/>
      <c r="F13" s="5"/>
      <c r="G13" s="6"/>
      <c r="H13" s="7"/>
      <c r="I13" s="8"/>
    </row>
    <row r="14" customFormat="false" ht="11.5" hidden="false" customHeight="false" outlineLevel="0" collapsed="false">
      <c r="A14" s="0" t="s">
        <v>13</v>
      </c>
      <c r="B14" s="5" t="n">
        <v>92.561117981</v>
      </c>
      <c r="C14" s="2" t="n">
        <v>83.6684322166826</v>
      </c>
      <c r="D14" s="4"/>
      <c r="E14" s="5"/>
      <c r="F14" s="5"/>
      <c r="G14" s="6"/>
      <c r="H14" s="7"/>
      <c r="I14" s="8"/>
    </row>
    <row r="15" customFormat="false" ht="11.5" hidden="false" customHeight="false" outlineLevel="0" collapsed="false">
      <c r="A15" s="0" t="s">
        <v>14</v>
      </c>
      <c r="B15" s="5" t="n">
        <v>84.973421417</v>
      </c>
      <c r="C15" s="2" t="n">
        <v>84.4044536646232</v>
      </c>
      <c r="D15" s="4"/>
      <c r="E15" s="5"/>
      <c r="F15" s="5"/>
      <c r="G15" s="6"/>
      <c r="H15" s="7"/>
      <c r="I15" s="8"/>
    </row>
    <row r="16" customFormat="false" ht="11.5" hidden="false" customHeight="false" outlineLevel="0" collapsed="false">
      <c r="A16" s="0" t="s">
        <v>15</v>
      </c>
      <c r="B16" s="5" t="n">
        <v>78.565990568</v>
      </c>
      <c r="C16" s="2" t="n">
        <v>84.3040418062866</v>
      </c>
      <c r="D16" s="4"/>
      <c r="E16" s="5"/>
      <c r="F16" s="5"/>
      <c r="G16" s="6"/>
      <c r="H16" s="7"/>
      <c r="I16" s="8"/>
    </row>
    <row r="17" customFormat="false" ht="11.5" hidden="false" customHeight="false" outlineLevel="0" collapsed="false">
      <c r="A17" s="0" t="n">
        <v>2004</v>
      </c>
      <c r="B17" s="5" t="n">
        <v>74.376907467</v>
      </c>
      <c r="C17" s="2" t="n">
        <v>84.8759520667504</v>
      </c>
      <c r="D17" s="4"/>
      <c r="E17" s="5"/>
      <c r="F17" s="5"/>
      <c r="G17" s="6"/>
      <c r="H17" s="7"/>
      <c r="I17" s="8"/>
    </row>
    <row r="18" customFormat="false" ht="11.5" hidden="false" customHeight="false" outlineLevel="0" collapsed="false">
      <c r="A18" s="0" t="s">
        <v>5</v>
      </c>
      <c r="B18" s="5" t="n">
        <v>76.43335704</v>
      </c>
      <c r="C18" s="2" t="n">
        <v>86.1581186271529</v>
      </c>
      <c r="D18" s="4"/>
      <c r="E18" s="5"/>
      <c r="F18" s="5"/>
      <c r="G18" s="6"/>
      <c r="H18" s="7"/>
      <c r="I18" s="8"/>
    </row>
    <row r="19" customFormat="false" ht="11.5" hidden="false" customHeight="false" outlineLevel="0" collapsed="false">
      <c r="A19" s="0" t="s">
        <v>6</v>
      </c>
      <c r="B19" s="5" t="n">
        <v>92.853947687</v>
      </c>
      <c r="C19" s="2" t="n">
        <v>86.9916083034572</v>
      </c>
      <c r="D19" s="4"/>
      <c r="E19" s="5"/>
      <c r="F19" s="5"/>
      <c r="G19" s="6"/>
      <c r="H19" s="7"/>
      <c r="I19" s="8"/>
    </row>
    <row r="20" customFormat="false" ht="11.5" hidden="false" customHeight="false" outlineLevel="0" collapsed="false">
      <c r="A20" s="0" t="s">
        <v>7</v>
      </c>
      <c r="B20" s="5" t="n">
        <v>90.194854268</v>
      </c>
      <c r="C20" s="2" t="n">
        <v>87.5099571613891</v>
      </c>
      <c r="D20" s="4"/>
      <c r="E20" s="5"/>
      <c r="F20" s="5"/>
      <c r="G20" s="6"/>
      <c r="H20" s="7"/>
      <c r="I20" s="8"/>
    </row>
    <row r="21" customFormat="false" ht="11.5" hidden="false" customHeight="false" outlineLevel="0" collapsed="false">
      <c r="A21" s="0" t="s">
        <v>8</v>
      </c>
      <c r="B21" s="5" t="n">
        <v>92.608744289</v>
      </c>
      <c r="C21" s="2" t="n">
        <v>87.5875336647002</v>
      </c>
      <c r="D21" s="4"/>
      <c r="E21" s="5"/>
      <c r="F21" s="5"/>
      <c r="G21" s="6"/>
      <c r="H21" s="7"/>
      <c r="I21" s="8"/>
    </row>
    <row r="22" customFormat="false" ht="11.5" hidden="false" customHeight="false" outlineLevel="0" collapsed="false">
      <c r="A22" s="0" t="s">
        <v>9</v>
      </c>
      <c r="B22" s="5" t="n">
        <v>89.814414725</v>
      </c>
      <c r="C22" s="2" t="n">
        <v>87.9532299019033</v>
      </c>
      <c r="D22" s="4"/>
      <c r="E22" s="5"/>
      <c r="F22" s="5"/>
      <c r="G22" s="6"/>
      <c r="H22" s="7"/>
      <c r="I22" s="8"/>
    </row>
    <row r="23" customFormat="false" ht="11.5" hidden="false" customHeight="false" outlineLevel="0" collapsed="false">
      <c r="A23" s="0" t="s">
        <v>10</v>
      </c>
      <c r="B23" s="5" t="n">
        <v>82.089180916</v>
      </c>
      <c r="C23" s="2" t="n">
        <v>89.4445558767618</v>
      </c>
      <c r="D23" s="4"/>
      <c r="E23" s="5"/>
      <c r="F23" s="5"/>
      <c r="G23" s="6"/>
      <c r="H23" s="7"/>
      <c r="I23" s="8"/>
    </row>
    <row r="24" customFormat="false" ht="11.5" hidden="false" customHeight="false" outlineLevel="0" collapsed="false">
      <c r="A24" s="0" t="s">
        <v>11</v>
      </c>
      <c r="B24" s="5" t="n">
        <v>91.525384887</v>
      </c>
      <c r="C24" s="2" t="n">
        <v>90.7743432615897</v>
      </c>
      <c r="D24" s="4"/>
      <c r="E24" s="5"/>
      <c r="F24" s="5"/>
      <c r="G24" s="6"/>
      <c r="H24" s="7"/>
      <c r="I24" s="8"/>
    </row>
    <row r="25" customFormat="false" ht="11.5" hidden="false" customHeight="false" outlineLevel="0" collapsed="false">
      <c r="A25" s="0" t="s">
        <v>12</v>
      </c>
      <c r="B25" s="5" t="n">
        <v>98.490724129</v>
      </c>
      <c r="C25" s="2" t="n">
        <v>91.2725965019944</v>
      </c>
      <c r="D25" s="4"/>
      <c r="E25" s="5"/>
      <c r="F25" s="5"/>
      <c r="G25" s="6"/>
      <c r="H25" s="7"/>
      <c r="I25" s="8"/>
    </row>
    <row r="26" customFormat="false" ht="11.5" hidden="false" customHeight="false" outlineLevel="0" collapsed="false">
      <c r="A26" s="0" t="s">
        <v>13</v>
      </c>
      <c r="B26" s="5" t="n">
        <v>95.991926262</v>
      </c>
      <c r="C26" s="2" t="n">
        <v>91.6867265938224</v>
      </c>
      <c r="D26" s="4"/>
      <c r="E26" s="5"/>
      <c r="F26" s="5"/>
      <c r="G26" s="6"/>
      <c r="H26" s="7"/>
      <c r="I26" s="8"/>
    </row>
    <row r="27" customFormat="false" ht="11.5" hidden="false" customHeight="false" outlineLevel="0" collapsed="false">
      <c r="A27" s="0" t="s">
        <v>14</v>
      </c>
      <c r="B27" s="5" t="n">
        <v>97.168570231</v>
      </c>
      <c r="C27" s="2" t="n">
        <v>92.1987516886828</v>
      </c>
      <c r="D27" s="4"/>
      <c r="E27" s="5"/>
      <c r="F27" s="5"/>
      <c r="G27" s="6"/>
      <c r="H27" s="7"/>
      <c r="I27" s="8"/>
    </row>
    <row r="28" customFormat="false" ht="11.5" hidden="false" customHeight="false" outlineLevel="0" collapsed="false">
      <c r="A28" s="0" t="s">
        <v>15</v>
      </c>
      <c r="B28" s="5" t="n">
        <v>91.797247492</v>
      </c>
      <c r="C28" s="2" t="n">
        <v>92.6968292905179</v>
      </c>
      <c r="D28" s="4"/>
      <c r="E28" s="5"/>
      <c r="F28" s="5"/>
      <c r="G28" s="6"/>
      <c r="H28" s="7"/>
      <c r="I28" s="8"/>
    </row>
    <row r="29" customFormat="false" ht="11.5" hidden="false" customHeight="false" outlineLevel="0" collapsed="false">
      <c r="A29" s="0" t="n">
        <v>2005</v>
      </c>
      <c r="B29" s="5" t="n">
        <v>82.227981544</v>
      </c>
      <c r="C29" s="2" t="n">
        <v>93.651395816969</v>
      </c>
      <c r="D29" s="4"/>
      <c r="E29" s="5"/>
      <c r="F29" s="5"/>
      <c r="G29" s="6"/>
      <c r="H29" s="7"/>
      <c r="I29" s="8"/>
    </row>
    <row r="30" customFormat="false" ht="11.5" hidden="false" customHeight="false" outlineLevel="0" collapsed="false">
      <c r="A30" s="0" t="s">
        <v>5</v>
      </c>
      <c r="B30" s="5" t="n">
        <v>85.469192329</v>
      </c>
      <c r="C30" s="2" t="n">
        <v>95.2698930917593</v>
      </c>
      <c r="D30" s="4"/>
      <c r="E30" s="5"/>
      <c r="F30" s="5"/>
      <c r="G30" s="6"/>
      <c r="H30" s="7"/>
      <c r="I30" s="8"/>
    </row>
    <row r="31" customFormat="false" ht="11.5" hidden="false" customHeight="false" outlineLevel="0" collapsed="false">
      <c r="A31" s="0" t="s">
        <v>6</v>
      </c>
      <c r="B31" s="5" t="n">
        <v>101.272096976</v>
      </c>
      <c r="C31" s="2" t="n">
        <v>97.0384223976795</v>
      </c>
      <c r="D31" s="4"/>
      <c r="E31" s="5"/>
      <c r="F31" s="5"/>
      <c r="G31" s="6"/>
      <c r="H31" s="7"/>
      <c r="I31" s="8"/>
    </row>
    <row r="32" customFormat="false" ht="11.5" hidden="false" customHeight="false" outlineLevel="0" collapsed="false">
      <c r="A32" s="0" t="s">
        <v>7</v>
      </c>
      <c r="B32" s="5" t="n">
        <v>101.407709617</v>
      </c>
      <c r="C32" s="2" t="n">
        <v>97.9846914338946</v>
      </c>
      <c r="D32" s="4"/>
      <c r="E32" s="5"/>
      <c r="F32" s="5"/>
      <c r="G32" s="6"/>
      <c r="H32" s="7"/>
      <c r="I32" s="8"/>
    </row>
    <row r="33" customFormat="false" ht="11.5" hidden="false" customHeight="false" outlineLevel="0" collapsed="false">
      <c r="A33" s="0" t="s">
        <v>8</v>
      </c>
      <c r="B33" s="5" t="n">
        <v>105.453893373</v>
      </c>
      <c r="C33" s="2" t="n">
        <v>98.4973164342016</v>
      </c>
      <c r="D33" s="4"/>
      <c r="E33" s="5"/>
      <c r="F33" s="5"/>
      <c r="G33" s="6"/>
      <c r="H33" s="7"/>
      <c r="I33" s="8"/>
    </row>
    <row r="34" customFormat="false" ht="11.5" hidden="false" customHeight="false" outlineLevel="0" collapsed="false">
      <c r="A34" s="0" t="s">
        <v>9</v>
      </c>
      <c r="B34" s="5" t="n">
        <v>103.947482721</v>
      </c>
      <c r="C34" s="2" t="n">
        <v>99.422403502461</v>
      </c>
      <c r="D34" s="4"/>
      <c r="E34" s="5"/>
      <c r="F34" s="5"/>
      <c r="G34" s="6"/>
      <c r="H34" s="7"/>
      <c r="I34" s="8"/>
    </row>
    <row r="35" customFormat="false" ht="11.5" hidden="false" customHeight="false" outlineLevel="0" collapsed="false">
      <c r="A35" s="0" t="s">
        <v>10</v>
      </c>
      <c r="B35" s="5" t="n">
        <v>88.59493868</v>
      </c>
      <c r="C35" s="2" t="n">
        <v>99.1841512984176</v>
      </c>
      <c r="D35" s="4"/>
      <c r="E35" s="5"/>
      <c r="F35" s="5"/>
      <c r="G35" s="6"/>
      <c r="H35" s="7"/>
      <c r="I35" s="8"/>
    </row>
    <row r="36" customFormat="false" ht="11.5" hidden="false" customHeight="false" outlineLevel="0" collapsed="false">
      <c r="A36" s="0" t="s">
        <v>11</v>
      </c>
      <c r="B36" s="5" t="n">
        <v>102.8401205</v>
      </c>
      <c r="C36" s="2" t="n">
        <v>98.7834179976476</v>
      </c>
      <c r="D36" s="4"/>
      <c r="E36" s="5"/>
      <c r="F36" s="5"/>
      <c r="G36" s="6"/>
      <c r="H36" s="7"/>
      <c r="I36" s="8"/>
    </row>
    <row r="37" customFormat="false" ht="11.5" hidden="false" customHeight="false" outlineLevel="0" collapsed="false">
      <c r="A37" s="0" t="s">
        <v>12</v>
      </c>
      <c r="B37" s="5" t="n">
        <v>109.245297607</v>
      </c>
      <c r="C37" s="2" t="n">
        <v>100.267271128506</v>
      </c>
      <c r="D37" s="4"/>
      <c r="E37" s="5"/>
      <c r="F37" s="5"/>
      <c r="G37" s="6"/>
      <c r="H37" s="7"/>
      <c r="I37" s="8"/>
    </row>
    <row r="38" customFormat="false" ht="11.5" hidden="false" customHeight="false" outlineLevel="0" collapsed="false">
      <c r="A38" s="0" t="s">
        <v>13</v>
      </c>
      <c r="B38" s="5" t="n">
        <v>106.656899947</v>
      </c>
      <c r="C38" s="2" t="n">
        <v>102.410055161891</v>
      </c>
      <c r="D38" s="4"/>
      <c r="E38" s="5"/>
      <c r="F38" s="5"/>
      <c r="G38" s="6"/>
      <c r="H38" s="7"/>
      <c r="I38" s="8"/>
    </row>
    <row r="39" customFormat="false" ht="11.5" hidden="false" customHeight="false" outlineLevel="0" collapsed="false">
      <c r="A39" s="0" t="s">
        <v>14</v>
      </c>
      <c r="B39" s="5" t="n">
        <v>110.370738934</v>
      </c>
      <c r="C39" s="2" t="n">
        <v>105.010102267496</v>
      </c>
      <c r="D39" s="4"/>
      <c r="E39" s="5"/>
      <c r="F39" s="5"/>
      <c r="G39" s="6"/>
      <c r="H39" s="7"/>
      <c r="I39" s="8"/>
    </row>
    <row r="40" customFormat="false" ht="11.5" hidden="false" customHeight="false" outlineLevel="0" collapsed="false">
      <c r="A40" s="0" t="s">
        <v>15</v>
      </c>
      <c r="B40" s="5" t="n">
        <v>102.513647772</v>
      </c>
      <c r="C40" s="2" t="n">
        <v>105.9951879437</v>
      </c>
      <c r="D40" s="4"/>
      <c r="E40" s="5"/>
      <c r="F40" s="5"/>
      <c r="G40" s="6"/>
      <c r="H40" s="7"/>
      <c r="I40" s="8"/>
    </row>
    <row r="41" customFormat="false" ht="11.5" hidden="false" customHeight="false" outlineLevel="0" collapsed="false">
      <c r="A41" s="0" t="n">
        <v>2006</v>
      </c>
      <c r="B41" s="5" t="n">
        <v>92.432469001</v>
      </c>
      <c r="C41" s="2" t="n">
        <v>103.859297548705</v>
      </c>
      <c r="D41" s="4"/>
      <c r="E41" s="5"/>
      <c r="F41" s="5"/>
      <c r="G41" s="6"/>
      <c r="H41" s="7"/>
      <c r="I41" s="8"/>
    </row>
    <row r="42" customFormat="false" ht="11.5" hidden="false" customHeight="false" outlineLevel="0" collapsed="false">
      <c r="A42" s="0" t="s">
        <v>5</v>
      </c>
      <c r="B42" s="5" t="n">
        <v>91.316154744</v>
      </c>
      <c r="C42" s="2" t="n">
        <v>103.488147416299</v>
      </c>
      <c r="D42" s="4"/>
      <c r="E42" s="5"/>
      <c r="F42" s="5"/>
      <c r="G42" s="6"/>
      <c r="H42" s="7"/>
      <c r="I42" s="8"/>
    </row>
    <row r="43" customFormat="false" ht="11.5" hidden="false" customHeight="false" outlineLevel="0" collapsed="false">
      <c r="A43" s="0" t="s">
        <v>6</v>
      </c>
      <c r="B43" s="5" t="n">
        <v>114.929384246</v>
      </c>
      <c r="C43" s="2" t="n">
        <v>106.219784147367</v>
      </c>
      <c r="D43" s="4"/>
      <c r="E43" s="5"/>
      <c r="F43" s="5"/>
      <c r="G43" s="6"/>
      <c r="H43" s="7"/>
      <c r="I43" s="8"/>
    </row>
    <row r="44" customFormat="false" ht="11.5" hidden="false" customHeight="false" outlineLevel="0" collapsed="false">
      <c r="A44" s="0" t="s">
        <v>7</v>
      </c>
      <c r="B44" s="5" t="n">
        <v>105.35367953</v>
      </c>
      <c r="C44" s="2" t="n">
        <v>109.084315446604</v>
      </c>
      <c r="D44" s="4"/>
      <c r="E44" s="5"/>
      <c r="F44" s="5"/>
      <c r="G44" s="6"/>
      <c r="H44" s="7"/>
      <c r="I44" s="8"/>
    </row>
    <row r="45" customFormat="false" ht="11.5" hidden="false" customHeight="false" outlineLevel="0" collapsed="false">
      <c r="A45" s="0" t="s">
        <v>8</v>
      </c>
      <c r="B45" s="5" t="n">
        <v>121.837857774</v>
      </c>
      <c r="C45" s="2" t="n">
        <v>110.832966651922</v>
      </c>
      <c r="D45" s="4"/>
      <c r="E45" s="5"/>
      <c r="F45" s="5"/>
      <c r="G45" s="6"/>
      <c r="H45" s="7"/>
      <c r="I45" s="8"/>
    </row>
    <row r="46" customFormat="false" ht="11.5" hidden="false" customHeight="false" outlineLevel="0" collapsed="false">
      <c r="A46" s="0" t="s">
        <v>9</v>
      </c>
      <c r="B46" s="5" t="n">
        <v>117.477785236</v>
      </c>
      <c r="C46" s="2" t="n">
        <v>110.834997684112</v>
      </c>
      <c r="D46" s="4"/>
      <c r="E46" s="5"/>
      <c r="F46" s="5"/>
      <c r="G46" s="6"/>
      <c r="H46" s="7"/>
      <c r="I46" s="8"/>
    </row>
    <row r="47" customFormat="false" ht="11.5" hidden="false" customHeight="false" outlineLevel="0" collapsed="false">
      <c r="A47" s="0" t="s">
        <v>10</v>
      </c>
      <c r="B47" s="5" t="n">
        <v>97.773202486</v>
      </c>
      <c r="C47" s="2" t="n">
        <v>110.252579419441</v>
      </c>
      <c r="D47" s="4"/>
      <c r="E47" s="5"/>
      <c r="F47" s="5"/>
      <c r="G47" s="6"/>
      <c r="H47" s="7"/>
      <c r="I47" s="8"/>
    </row>
    <row r="48" customFormat="false" ht="11.5" hidden="false" customHeight="false" outlineLevel="0" collapsed="false">
      <c r="A48" s="0" t="s">
        <v>11</v>
      </c>
      <c r="B48" s="5" t="n">
        <v>116.99972733</v>
      </c>
      <c r="C48" s="2" t="n">
        <v>110.972932791375</v>
      </c>
      <c r="D48" s="4"/>
      <c r="E48" s="5"/>
      <c r="F48" s="5"/>
      <c r="G48" s="6"/>
      <c r="H48" s="7"/>
      <c r="I48" s="8"/>
    </row>
    <row r="49" customFormat="false" ht="11.5" hidden="false" customHeight="false" outlineLevel="0" collapsed="false">
      <c r="A49" s="0" t="s">
        <v>12</v>
      </c>
      <c r="B49" s="5" t="n">
        <v>119.182560998</v>
      </c>
      <c r="C49" s="2" t="n">
        <v>112.506201092408</v>
      </c>
      <c r="D49" s="4"/>
      <c r="E49" s="5"/>
      <c r="F49" s="5"/>
      <c r="G49" s="6"/>
      <c r="H49" s="7"/>
      <c r="I49" s="8"/>
    </row>
    <row r="50" customFormat="false" ht="11.5" hidden="false" customHeight="false" outlineLevel="0" collapsed="false">
      <c r="A50" s="0" t="s">
        <v>13</v>
      </c>
      <c r="B50" s="5" t="n">
        <v>122.011774749</v>
      </c>
      <c r="C50" s="2" t="n">
        <v>113.520259817343</v>
      </c>
      <c r="D50" s="4"/>
      <c r="E50" s="5"/>
      <c r="F50" s="5"/>
      <c r="G50" s="6"/>
      <c r="H50" s="7"/>
      <c r="I50" s="8"/>
    </row>
    <row r="51" customFormat="false" ht="11.5" hidden="false" customHeight="false" outlineLevel="0" collapsed="false">
      <c r="A51" s="0" t="s">
        <v>14</v>
      </c>
      <c r="B51" s="5" t="n">
        <v>119.894262668</v>
      </c>
      <c r="C51" s="2" t="n">
        <v>115.30812108012</v>
      </c>
      <c r="D51" s="4"/>
      <c r="E51" s="5"/>
      <c r="F51" s="5"/>
      <c r="G51" s="6"/>
      <c r="H51" s="7"/>
      <c r="I51" s="8"/>
    </row>
    <row r="52" customFormat="false" ht="11.5" hidden="false" customHeight="false" outlineLevel="0" collapsed="false">
      <c r="A52" s="0" t="s">
        <v>15</v>
      </c>
      <c r="B52" s="5" t="n">
        <v>106.791141237</v>
      </c>
      <c r="C52" s="2" t="n">
        <v>117.253805093112</v>
      </c>
      <c r="D52" s="4"/>
      <c r="E52" s="5"/>
      <c r="F52" s="5"/>
      <c r="G52" s="6"/>
      <c r="H52" s="7"/>
      <c r="I52" s="8"/>
    </row>
    <row r="53" customFormat="false" ht="11.5" hidden="false" customHeight="false" outlineLevel="0" collapsed="false">
      <c r="A53" s="0" t="n">
        <v>2007</v>
      </c>
      <c r="B53" s="5" t="n">
        <v>104.909612017</v>
      </c>
      <c r="C53" s="2" t="n">
        <v>116.650408402622</v>
      </c>
      <c r="D53" s="4"/>
      <c r="E53" s="5"/>
      <c r="F53" s="5"/>
      <c r="G53" s="6"/>
      <c r="H53" s="7"/>
      <c r="I53" s="8"/>
    </row>
    <row r="54" customFormat="false" ht="11.5" hidden="false" customHeight="false" outlineLevel="0" collapsed="false">
      <c r="A54" s="0" t="s">
        <v>5</v>
      </c>
      <c r="B54" s="5" t="n">
        <v>105.927746128</v>
      </c>
      <c r="C54" s="2" t="n">
        <v>116.129025105969</v>
      </c>
      <c r="D54" s="4"/>
      <c r="E54" s="5"/>
      <c r="F54" s="5"/>
      <c r="G54" s="6"/>
      <c r="H54" s="7"/>
      <c r="I54" s="8"/>
    </row>
    <row r="55" customFormat="false" ht="11.5" hidden="false" customHeight="false" outlineLevel="0" collapsed="false">
      <c r="A55" s="0" t="s">
        <v>6</v>
      </c>
      <c r="B55" s="5" t="n">
        <v>123.296820686</v>
      </c>
      <c r="C55" s="2" t="n">
        <v>117.071431531106</v>
      </c>
      <c r="D55" s="4"/>
      <c r="E55" s="5"/>
      <c r="F55" s="5"/>
      <c r="G55" s="6"/>
      <c r="H55" s="7"/>
      <c r="I55" s="8"/>
    </row>
    <row r="56" customFormat="false" ht="11.5" hidden="false" customHeight="false" outlineLevel="0" collapsed="false">
      <c r="A56" s="0" t="s">
        <v>7</v>
      </c>
      <c r="B56" s="5" t="n">
        <v>116.522379434</v>
      </c>
      <c r="C56" s="2" t="n">
        <v>117.453660147617</v>
      </c>
      <c r="D56" s="4"/>
      <c r="E56" s="5"/>
      <c r="F56" s="5"/>
      <c r="G56" s="6"/>
      <c r="H56" s="7"/>
      <c r="I56" s="8"/>
    </row>
    <row r="57" customFormat="false" ht="11.5" hidden="false" customHeight="false" outlineLevel="0" collapsed="false">
      <c r="A57" s="0" t="s">
        <v>8</v>
      </c>
      <c r="B57" s="5" t="n">
        <v>127.703658255</v>
      </c>
      <c r="C57" s="2" t="n">
        <v>117.503674103726</v>
      </c>
      <c r="D57" s="4"/>
      <c r="E57" s="5"/>
      <c r="F57" s="5"/>
      <c r="G57" s="6"/>
      <c r="H57" s="7"/>
      <c r="I57" s="8"/>
    </row>
    <row r="58" customFormat="false" ht="11.5" hidden="false" customHeight="false" outlineLevel="0" collapsed="false">
      <c r="A58" s="0" t="s">
        <v>9</v>
      </c>
      <c r="B58" s="5" t="n">
        <v>124.810323624</v>
      </c>
      <c r="C58" s="2" t="n">
        <v>117.118261720442</v>
      </c>
      <c r="D58" s="4"/>
      <c r="E58" s="5"/>
      <c r="F58" s="5"/>
      <c r="G58" s="6"/>
      <c r="H58" s="7"/>
      <c r="I58" s="8"/>
    </row>
    <row r="59" customFormat="false" ht="11.5" hidden="false" customHeight="false" outlineLevel="0" collapsed="false">
      <c r="A59" s="0" t="s">
        <v>10</v>
      </c>
      <c r="B59" s="5" t="n">
        <v>105.884735893</v>
      </c>
      <c r="C59" s="2" t="n">
        <v>116.167838946385</v>
      </c>
      <c r="D59" s="4"/>
      <c r="E59" s="5"/>
      <c r="F59" s="5"/>
      <c r="G59" s="6"/>
      <c r="H59" s="7"/>
      <c r="I59" s="8"/>
    </row>
    <row r="60" customFormat="false" ht="11.5" hidden="false" customHeight="false" outlineLevel="0" collapsed="false">
      <c r="A60" s="0" t="s">
        <v>11</v>
      </c>
      <c r="B60" s="5" t="n">
        <v>119.415972882</v>
      </c>
      <c r="C60" s="2" t="n">
        <v>116.090697670411</v>
      </c>
      <c r="D60" s="4"/>
      <c r="E60" s="5"/>
      <c r="F60" s="5"/>
      <c r="G60" s="6"/>
      <c r="H60" s="7"/>
      <c r="I60" s="8"/>
    </row>
    <row r="61" customFormat="false" ht="11.5" hidden="false" customHeight="false" outlineLevel="0" collapsed="false">
      <c r="A61" s="0" t="s">
        <v>12</v>
      </c>
      <c r="B61" s="5" t="n">
        <v>120.026090656</v>
      </c>
      <c r="C61" s="2" t="n">
        <v>116.934436366237</v>
      </c>
      <c r="D61" s="4"/>
      <c r="E61" s="5"/>
      <c r="F61" s="5"/>
      <c r="G61" s="6"/>
      <c r="H61" s="7"/>
      <c r="I61" s="8"/>
    </row>
    <row r="62" customFormat="false" ht="11.5" hidden="false" customHeight="false" outlineLevel="0" collapsed="false">
      <c r="A62" s="0" t="s">
        <v>13</v>
      </c>
      <c r="B62" s="5" t="n">
        <v>130.264487374</v>
      </c>
      <c r="C62" s="2" t="n">
        <v>117.451354098108</v>
      </c>
      <c r="D62" s="4"/>
      <c r="E62" s="5"/>
      <c r="F62" s="5"/>
      <c r="G62" s="6"/>
      <c r="H62" s="7"/>
      <c r="I62" s="8"/>
    </row>
    <row r="63" customFormat="false" ht="11.5" hidden="false" customHeight="false" outlineLevel="0" collapsed="false">
      <c r="A63" s="0" t="s">
        <v>14</v>
      </c>
      <c r="B63" s="5" t="n">
        <v>123.298688198</v>
      </c>
      <c r="C63" s="2" t="n">
        <v>118.018541412564</v>
      </c>
      <c r="D63" s="4"/>
      <c r="E63" s="5"/>
      <c r="F63" s="5"/>
      <c r="G63" s="6"/>
      <c r="H63" s="7"/>
      <c r="I63" s="8"/>
    </row>
    <row r="64" customFormat="false" ht="11.5" hidden="false" customHeight="false" outlineLevel="0" collapsed="false">
      <c r="A64" s="0" t="s">
        <v>15</v>
      </c>
      <c r="B64" s="5" t="n">
        <v>103.499688651</v>
      </c>
      <c r="C64" s="2" t="n">
        <v>119.462908540707</v>
      </c>
      <c r="D64" s="4"/>
      <c r="E64" s="5"/>
      <c r="F64" s="5"/>
      <c r="G64" s="6"/>
      <c r="H64" s="7"/>
      <c r="I64" s="8"/>
    </row>
    <row r="65" customFormat="false" ht="11.5" hidden="false" customHeight="false" outlineLevel="0" collapsed="false">
      <c r="A65" s="0" t="n">
        <v>2008</v>
      </c>
      <c r="B65" s="5" t="n">
        <v>109.862355167</v>
      </c>
      <c r="C65" s="2" t="n">
        <v>120.98480061855</v>
      </c>
      <c r="D65" s="4"/>
      <c r="E65" s="5"/>
      <c r="F65" s="5"/>
      <c r="G65" s="6"/>
      <c r="H65" s="7"/>
      <c r="I65" s="8"/>
    </row>
    <row r="66" customFormat="false" ht="11.5" hidden="false" customHeight="false" outlineLevel="0" collapsed="false">
      <c r="A66" s="0" t="s">
        <v>5</v>
      </c>
      <c r="B66" s="5" t="n">
        <v>113.678349703</v>
      </c>
      <c r="C66" s="2" t="n">
        <v>120.59566155128</v>
      </c>
      <c r="D66" s="4"/>
      <c r="E66" s="5"/>
      <c r="F66" s="5"/>
      <c r="G66" s="6"/>
      <c r="H66" s="7"/>
      <c r="I66" s="8"/>
    </row>
    <row r="67" customFormat="false" ht="11.5" hidden="false" customHeight="false" outlineLevel="0" collapsed="false">
      <c r="A67" s="0" t="s">
        <v>6</v>
      </c>
      <c r="B67" s="5" t="n">
        <v>115.149477545</v>
      </c>
      <c r="C67" s="2" t="n">
        <v>118.946835948069</v>
      </c>
      <c r="D67" s="4"/>
      <c r="E67" s="5"/>
      <c r="F67" s="5"/>
      <c r="G67" s="6"/>
      <c r="H67" s="7"/>
      <c r="I67" s="8"/>
    </row>
    <row r="68" customFormat="false" ht="11.5" hidden="false" customHeight="false" outlineLevel="0" collapsed="false">
      <c r="A68" s="0" t="s">
        <v>7</v>
      </c>
      <c r="B68" s="5" t="n">
        <v>126.123103894</v>
      </c>
      <c r="C68" s="2" t="n">
        <v>117.572585229767</v>
      </c>
      <c r="D68" s="4"/>
      <c r="E68" s="5"/>
      <c r="F68" s="5"/>
      <c r="G68" s="6"/>
      <c r="H68" s="7"/>
      <c r="I68" s="8"/>
    </row>
    <row r="69" customFormat="false" ht="11.5" hidden="false" customHeight="false" outlineLevel="0" collapsed="false">
      <c r="A69" s="0" t="s">
        <v>8</v>
      </c>
      <c r="B69" s="5" t="n">
        <v>120.140972939</v>
      </c>
      <c r="C69" s="2" t="n">
        <v>116.0943649573</v>
      </c>
      <c r="D69" s="4"/>
      <c r="E69" s="5"/>
      <c r="F69" s="5"/>
      <c r="G69" s="6"/>
      <c r="H69" s="7"/>
      <c r="I69" s="8"/>
    </row>
    <row r="70" customFormat="false" ht="11.5" hidden="false" customHeight="false" outlineLevel="0" collapsed="false">
      <c r="A70" s="0" t="s">
        <v>9</v>
      </c>
      <c r="B70" s="5" t="n">
        <v>116.736057643</v>
      </c>
      <c r="C70" s="2" t="n">
        <v>115.82543469285</v>
      </c>
      <c r="D70" s="4"/>
      <c r="E70" s="5"/>
      <c r="F70" s="5"/>
      <c r="G70" s="6"/>
      <c r="H70" s="7"/>
      <c r="I70" s="8"/>
    </row>
    <row r="71" customFormat="false" ht="11.5" hidden="false" customHeight="false" outlineLevel="0" collapsed="false">
      <c r="A71" s="0" t="s">
        <v>10</v>
      </c>
      <c r="B71" s="5" t="n">
        <v>110.145308083</v>
      </c>
      <c r="C71" s="2" t="n">
        <v>115.394716769671</v>
      </c>
      <c r="D71" s="4"/>
      <c r="E71" s="5"/>
      <c r="F71" s="5"/>
      <c r="G71" s="6"/>
      <c r="H71" s="7"/>
      <c r="I71" s="8"/>
    </row>
    <row r="72" customFormat="false" ht="11.5" hidden="false" customHeight="false" outlineLevel="0" collapsed="false">
      <c r="A72" s="0" t="s">
        <v>11</v>
      </c>
      <c r="B72" s="5" t="n">
        <v>109.80965559</v>
      </c>
      <c r="C72" s="2" t="n">
        <v>113.399725374826</v>
      </c>
      <c r="D72" s="4"/>
      <c r="E72" s="5"/>
      <c r="F72" s="5"/>
      <c r="G72" s="6"/>
      <c r="H72" s="7"/>
      <c r="I72" s="8"/>
    </row>
    <row r="73" customFormat="false" ht="11.5" hidden="false" customHeight="false" outlineLevel="0" collapsed="false">
      <c r="A73" s="0" t="s">
        <v>12</v>
      </c>
      <c r="B73" s="5" t="n">
        <v>122.077686159</v>
      </c>
      <c r="C73" s="2" t="n">
        <v>109.963106464277</v>
      </c>
      <c r="D73" s="4"/>
      <c r="E73" s="5"/>
      <c r="F73" s="5"/>
      <c r="G73" s="6"/>
      <c r="H73" s="7"/>
      <c r="I73" s="8"/>
    </row>
    <row r="74" customFormat="false" ht="11.5" hidden="false" customHeight="false" outlineLevel="0" collapsed="false">
      <c r="A74" s="0" t="s">
        <v>13</v>
      </c>
      <c r="B74" s="5" t="n">
        <v>114.042800328</v>
      </c>
      <c r="C74" s="2" t="n">
        <v>104.257518321916</v>
      </c>
      <c r="D74" s="4"/>
      <c r="E74" s="5"/>
      <c r="F74" s="5"/>
      <c r="G74" s="6"/>
      <c r="H74" s="7"/>
      <c r="I74" s="8"/>
    </row>
    <row r="75" customFormat="false" ht="11.5" hidden="false" customHeight="false" outlineLevel="0" collapsed="false">
      <c r="A75" s="0" t="s">
        <v>14</v>
      </c>
      <c r="B75" s="5" t="n">
        <v>98.338264772</v>
      </c>
      <c r="C75" s="2" t="n">
        <v>98.7398648488324</v>
      </c>
      <c r="D75" s="4"/>
      <c r="E75" s="5"/>
      <c r="F75" s="5"/>
      <c r="G75" s="6"/>
      <c r="H75" s="7"/>
      <c r="I75" s="8"/>
    </row>
    <row r="76" customFormat="false" ht="11.5" hidden="false" customHeight="false" outlineLevel="0" collapsed="false">
      <c r="A76" s="0" t="s">
        <v>15</v>
      </c>
      <c r="B76" s="5" t="n">
        <v>86.205967767</v>
      </c>
      <c r="C76" s="2" t="n">
        <v>94.0815154310784</v>
      </c>
      <c r="D76" s="4"/>
      <c r="E76" s="5"/>
      <c r="F76" s="5"/>
      <c r="G76" s="6"/>
      <c r="H76" s="7"/>
      <c r="I76" s="8"/>
    </row>
    <row r="77" customFormat="false" ht="11.5" hidden="false" customHeight="false" outlineLevel="0" collapsed="false">
      <c r="A77" s="0" t="n">
        <v>2009</v>
      </c>
      <c r="B77" s="5" t="n">
        <v>78.495392648</v>
      </c>
      <c r="C77" s="2" t="n">
        <v>89.4551055626219</v>
      </c>
      <c r="D77" s="4"/>
      <c r="E77" s="5"/>
      <c r="F77" s="5"/>
      <c r="G77" s="6"/>
      <c r="H77" s="7"/>
      <c r="I77" s="8"/>
    </row>
    <row r="78" customFormat="false" ht="11.5" hidden="false" customHeight="false" outlineLevel="0" collapsed="false">
      <c r="A78" s="0" t="s">
        <v>5</v>
      </c>
      <c r="B78" s="5" t="n">
        <v>76.563580458</v>
      </c>
      <c r="C78" s="2" t="n">
        <v>85.6156406823702</v>
      </c>
      <c r="D78" s="4"/>
      <c r="E78" s="5"/>
      <c r="F78" s="5"/>
      <c r="G78" s="6"/>
      <c r="H78" s="7"/>
      <c r="I78" s="8"/>
    </row>
    <row r="79" customFormat="false" ht="11.5" hidden="false" customHeight="false" outlineLevel="0" collapsed="false">
      <c r="A79" s="0" t="s">
        <v>6</v>
      </c>
      <c r="B79" s="5" t="n">
        <v>85.97518061</v>
      </c>
      <c r="C79" s="2" t="n">
        <v>82.3897815333127</v>
      </c>
      <c r="D79" s="4"/>
      <c r="E79" s="5"/>
      <c r="F79" s="5"/>
      <c r="G79" s="6"/>
      <c r="H79" s="7"/>
      <c r="I79" s="8"/>
    </row>
    <row r="80" customFormat="false" ht="11.5" hidden="false" customHeight="false" outlineLevel="0" collapsed="false">
      <c r="A80" s="0" t="s">
        <v>7</v>
      </c>
      <c r="B80" s="5" t="n">
        <v>80.645313755</v>
      </c>
      <c r="C80" s="2" t="n">
        <v>80.4233276405149</v>
      </c>
      <c r="D80" s="4"/>
      <c r="E80" s="5"/>
      <c r="F80" s="5"/>
      <c r="G80" s="6"/>
      <c r="H80" s="7"/>
      <c r="I80" s="8"/>
    </row>
    <row r="81" customFormat="false" ht="11.5" hidden="false" customHeight="false" outlineLevel="0" collapsed="false">
      <c r="A81" s="0" t="s">
        <v>8</v>
      </c>
      <c r="B81" s="5" t="n">
        <v>82.929301247</v>
      </c>
      <c r="C81" s="2" t="n">
        <v>80.6070543758759</v>
      </c>
      <c r="D81" s="4"/>
      <c r="E81" s="5"/>
      <c r="F81" s="5"/>
      <c r="G81" s="6"/>
      <c r="H81" s="7"/>
      <c r="I81" s="8"/>
    </row>
    <row r="82" customFormat="false" ht="11.5" hidden="false" customHeight="false" outlineLevel="0" collapsed="false">
      <c r="A82" s="0" t="s">
        <v>9</v>
      </c>
      <c r="B82" s="5" t="n">
        <v>83.945590975</v>
      </c>
      <c r="C82" s="2" t="n">
        <v>82.0840878989297</v>
      </c>
      <c r="D82" s="4"/>
      <c r="E82" s="5"/>
      <c r="F82" s="5"/>
      <c r="G82" s="6"/>
      <c r="H82" s="7"/>
      <c r="I82" s="8"/>
    </row>
    <row r="83" customFormat="false" ht="11.5" hidden="false" customHeight="false" outlineLevel="0" collapsed="false">
      <c r="A83" s="0" t="s">
        <v>10</v>
      </c>
      <c r="B83" s="5" t="n">
        <v>79.815516644</v>
      </c>
      <c r="C83" s="2" t="n">
        <v>83.8721748632453</v>
      </c>
      <c r="D83" s="4"/>
      <c r="E83" s="5"/>
      <c r="F83" s="5"/>
      <c r="G83" s="6"/>
      <c r="H83" s="7"/>
      <c r="I83" s="8"/>
    </row>
    <row r="84" customFormat="false" ht="11.5" hidden="false" customHeight="false" outlineLevel="0" collapsed="false">
      <c r="A84" s="0" t="s">
        <v>11</v>
      </c>
      <c r="B84" s="5" t="n">
        <v>83.529732117</v>
      </c>
      <c r="C84" s="2" t="n">
        <v>84.5560122190806</v>
      </c>
      <c r="D84" s="4"/>
      <c r="E84" s="5"/>
      <c r="F84" s="5"/>
      <c r="G84" s="6"/>
      <c r="H84" s="7"/>
      <c r="I84" s="8"/>
    </row>
    <row r="85" customFormat="false" ht="11.5" hidden="false" customHeight="false" outlineLevel="0" collapsed="false">
      <c r="A85" s="0" t="s">
        <v>12</v>
      </c>
      <c r="B85" s="5" t="n">
        <v>90.177062134</v>
      </c>
      <c r="C85" s="2" t="n">
        <v>83.9148249883738</v>
      </c>
      <c r="D85" s="4"/>
      <c r="E85" s="5"/>
      <c r="F85" s="5"/>
      <c r="G85" s="6"/>
      <c r="H85" s="7"/>
      <c r="I85" s="8"/>
    </row>
    <row r="86" customFormat="false" ht="11.5" hidden="false" customHeight="false" outlineLevel="0" collapsed="false">
      <c r="A86" s="0" t="s">
        <v>13</v>
      </c>
      <c r="B86" s="5" t="n">
        <v>89.671192143</v>
      </c>
      <c r="C86" s="2" t="n">
        <v>84.2135914017613</v>
      </c>
      <c r="D86" s="4"/>
      <c r="E86" s="5"/>
      <c r="F86" s="5"/>
      <c r="G86" s="6"/>
      <c r="H86" s="7"/>
      <c r="I86" s="8"/>
    </row>
    <row r="87" customFormat="false" ht="11.5" hidden="false" customHeight="false" outlineLevel="0" collapsed="false">
      <c r="A87" s="0" t="s">
        <v>14</v>
      </c>
      <c r="B87" s="5" t="n">
        <v>88.852389594</v>
      </c>
      <c r="C87" s="2" t="n">
        <v>85.3704592503722</v>
      </c>
      <c r="D87" s="4"/>
      <c r="E87" s="5"/>
      <c r="F87" s="5"/>
      <c r="G87" s="6"/>
      <c r="H87" s="7"/>
      <c r="I87" s="8"/>
    </row>
    <row r="88" customFormat="false" ht="11.5" hidden="false" customHeight="false" outlineLevel="0" collapsed="false">
      <c r="A88" s="0" t="s">
        <v>15</v>
      </c>
      <c r="B88" s="5" t="n">
        <v>79.420749684</v>
      </c>
      <c r="C88" s="2" t="n">
        <v>86.4722114207354</v>
      </c>
      <c r="D88" s="4"/>
      <c r="E88" s="5"/>
      <c r="F88" s="5"/>
      <c r="G88" s="6"/>
      <c r="H88" s="7"/>
      <c r="I88" s="8"/>
    </row>
    <row r="89" customFormat="false" ht="11.5" hidden="false" customHeight="false" outlineLevel="0" collapsed="false">
      <c r="A89" s="0" t="n">
        <v>2010</v>
      </c>
      <c r="B89" s="5" t="n">
        <v>76.864476333</v>
      </c>
      <c r="C89" s="2" t="n">
        <v>88.3413778131635</v>
      </c>
      <c r="D89" s="4"/>
      <c r="E89" s="5"/>
      <c r="F89" s="5"/>
      <c r="G89" s="6"/>
      <c r="H89" s="7"/>
      <c r="I89" s="8"/>
    </row>
    <row r="90" customFormat="false" ht="11.5" hidden="false" customHeight="false" outlineLevel="0" collapsed="false">
      <c r="A90" s="0" t="s">
        <v>5</v>
      </c>
      <c r="B90" s="5" t="n">
        <v>80.36805658</v>
      </c>
      <c r="C90" s="2" t="n">
        <v>90.4400574455983</v>
      </c>
      <c r="D90" s="4"/>
      <c r="E90" s="5"/>
      <c r="F90" s="5"/>
      <c r="G90" s="6"/>
      <c r="H90" s="7"/>
      <c r="I90" s="8"/>
    </row>
    <row r="91" customFormat="false" ht="11.5" hidden="false" customHeight="false" outlineLevel="0" collapsed="false">
      <c r="A91" s="0" t="s">
        <v>6</v>
      </c>
      <c r="B91" s="5" t="n">
        <v>99.456753164</v>
      </c>
      <c r="C91" s="2" t="n">
        <v>92.7705979477643</v>
      </c>
      <c r="D91" s="4"/>
      <c r="E91" s="5"/>
      <c r="F91" s="5"/>
      <c r="G91" s="6"/>
      <c r="H91" s="7"/>
      <c r="I91" s="8"/>
    </row>
    <row r="92" customFormat="false" ht="11.5" hidden="false" customHeight="false" outlineLevel="0" collapsed="false">
      <c r="A92" s="0" t="s">
        <v>7</v>
      </c>
      <c r="B92" s="5" t="n">
        <v>97.96140068</v>
      </c>
      <c r="C92" s="2" t="n">
        <v>95.3802801113603</v>
      </c>
      <c r="D92" s="4"/>
      <c r="E92" s="5"/>
      <c r="F92" s="5"/>
      <c r="G92" s="6"/>
      <c r="H92" s="7"/>
      <c r="I92" s="8"/>
    </row>
    <row r="93" customFormat="false" ht="11.5" hidden="false" customHeight="false" outlineLevel="0" collapsed="false">
      <c r="A93" s="0" t="s">
        <v>8</v>
      </c>
      <c r="B93" s="5" t="n">
        <v>102.611722497</v>
      </c>
      <c r="C93" s="2" t="n">
        <v>97.5013329305082</v>
      </c>
      <c r="D93" s="4"/>
      <c r="E93" s="5"/>
      <c r="F93" s="5"/>
      <c r="G93" s="6"/>
      <c r="H93" s="7"/>
      <c r="I93" s="8"/>
    </row>
    <row r="94" customFormat="false" ht="11.5" hidden="false" customHeight="false" outlineLevel="0" collapsed="false">
      <c r="A94" s="0" t="s">
        <v>9</v>
      </c>
      <c r="B94" s="5" t="n">
        <v>102.470305343</v>
      </c>
      <c r="C94" s="2" t="n">
        <v>99.8549448701533</v>
      </c>
      <c r="D94" s="4"/>
      <c r="E94" s="5"/>
      <c r="F94" s="5"/>
      <c r="G94" s="6"/>
      <c r="H94" s="7"/>
      <c r="I94" s="8"/>
    </row>
    <row r="95" customFormat="false" ht="11.5" hidden="false" customHeight="false" outlineLevel="0" collapsed="false">
      <c r="A95" s="0" t="s">
        <v>10</v>
      </c>
      <c r="B95" s="5" t="n">
        <v>94.857516745</v>
      </c>
      <c r="C95" s="2" t="n">
        <v>102.322314115338</v>
      </c>
      <c r="D95" s="4"/>
      <c r="E95" s="5"/>
      <c r="F95" s="5"/>
      <c r="G95" s="6"/>
      <c r="H95" s="7"/>
      <c r="I95" s="8"/>
    </row>
    <row r="96" customFormat="false" ht="11.5" hidden="false" customHeight="false" outlineLevel="0" collapsed="false">
      <c r="A96" s="0" t="s">
        <v>11</v>
      </c>
      <c r="B96" s="5" t="n">
        <v>104.009559482</v>
      </c>
      <c r="C96" s="2" t="n">
        <v>104.983258914195</v>
      </c>
      <c r="D96" s="4"/>
      <c r="E96" s="5"/>
      <c r="F96" s="5"/>
      <c r="G96" s="6"/>
      <c r="H96" s="7"/>
      <c r="I96" s="8"/>
    </row>
    <row r="97" customFormat="false" ht="11.5" hidden="false" customHeight="false" outlineLevel="0" collapsed="false">
      <c r="A97" s="0" t="s">
        <v>12</v>
      </c>
      <c r="B97" s="5" t="n">
        <v>118.361405404</v>
      </c>
      <c r="C97" s="2" t="n">
        <v>109.465132202716</v>
      </c>
      <c r="D97" s="4"/>
      <c r="E97" s="5"/>
      <c r="F97" s="5"/>
      <c r="G97" s="6"/>
      <c r="H97" s="7"/>
      <c r="I97" s="8"/>
    </row>
    <row r="98" customFormat="false" ht="11.5" hidden="false" customHeight="false" outlineLevel="0" collapsed="false">
      <c r="A98" s="0" t="s">
        <v>13</v>
      </c>
      <c r="B98" s="5" t="n">
        <v>121.431760742</v>
      </c>
      <c r="C98" s="2" t="n">
        <v>113.982366093462</v>
      </c>
      <c r="D98" s="4"/>
      <c r="E98" s="5"/>
      <c r="F98" s="5"/>
      <c r="G98" s="6"/>
      <c r="H98" s="7"/>
      <c r="I98" s="8"/>
    </row>
    <row r="99" customFormat="false" ht="11.5" hidden="false" customHeight="false" outlineLevel="0" collapsed="false">
      <c r="A99" s="0" t="s">
        <v>14</v>
      </c>
      <c r="B99" s="5" t="n">
        <v>121.784185507</v>
      </c>
      <c r="C99" s="2" t="n">
        <v>115.857605227219</v>
      </c>
      <c r="D99" s="4"/>
      <c r="E99" s="5"/>
      <c r="F99" s="5"/>
      <c r="G99" s="6"/>
      <c r="H99" s="7"/>
      <c r="I99" s="8"/>
    </row>
    <row r="100" customFormat="false" ht="11.5" hidden="false" customHeight="false" outlineLevel="0" collapsed="false">
      <c r="A100" s="0" t="s">
        <v>15</v>
      </c>
      <c r="B100" s="5" t="n">
        <v>111.848684486</v>
      </c>
      <c r="C100" s="2" t="n">
        <v>117.503795936115</v>
      </c>
      <c r="D100" s="4"/>
      <c r="F100" s="5"/>
      <c r="G100" s="6"/>
      <c r="H100" s="7"/>
      <c r="I100" s="8"/>
    </row>
    <row r="101" customFormat="false" ht="11.5" hidden="false" customHeight="false" outlineLevel="0" collapsed="false">
      <c r="A101" s="0" t="n">
        <v>2011</v>
      </c>
      <c r="B101" s="5" t="n">
        <v>107.523084442</v>
      </c>
      <c r="C101" s="2" t="n">
        <v>120.276747216485</v>
      </c>
      <c r="D101" s="4"/>
      <c r="H101" s="7"/>
      <c r="I101" s="8"/>
    </row>
    <row r="102" customFormat="false" ht="11.5" hidden="false" customHeight="false" outlineLevel="0" collapsed="false">
      <c r="A102" s="0" t="s">
        <v>5</v>
      </c>
      <c r="B102" s="5" t="n">
        <v>109.02524765</v>
      </c>
      <c r="C102" s="2" t="n">
        <v>122.932627892837</v>
      </c>
    </row>
    <row r="103" customFormat="false" ht="11.5" hidden="false" customHeight="false" outlineLevel="0" collapsed="false">
      <c r="A103" s="0" t="s">
        <v>6</v>
      </c>
      <c r="B103" s="5" t="n">
        <v>136.049811397</v>
      </c>
      <c r="C103" s="2" t="n">
        <v>124.996168991561</v>
      </c>
    </row>
    <row r="104" customFormat="false" ht="11.5" hidden="false" customHeight="false" outlineLevel="0" collapsed="false">
      <c r="A104" s="0" t="s">
        <v>7</v>
      </c>
      <c r="B104" s="5" t="n">
        <v>124.681158023</v>
      </c>
      <c r="C104" s="2" t="n">
        <v>124.757336614825</v>
      </c>
    </row>
    <row r="105" customFormat="false" ht="11.5" hidden="false" customHeight="false" outlineLevel="0" collapsed="false">
      <c r="A105" s="0" t="s">
        <v>8</v>
      </c>
      <c r="B105" s="5" t="n">
        <v>132.186214062</v>
      </c>
      <c r="C105" s="2" t="n">
        <v>122.994693199128</v>
      </c>
    </row>
    <row r="106" customFormat="false" ht="11.5" hidden="false" customHeight="false" outlineLevel="0" collapsed="false">
      <c r="A106" s="0" t="s">
        <v>9</v>
      </c>
      <c r="B106" s="5" t="n">
        <v>125.437468946</v>
      </c>
      <c r="C106" s="2" t="n">
        <v>123.931853628761</v>
      </c>
    </row>
    <row r="107" customFormat="false" ht="11.5" hidden="false" customHeight="false" outlineLevel="0" collapsed="false">
      <c r="A107" s="0" t="s">
        <v>10</v>
      </c>
      <c r="B107" s="5" t="n">
        <v>115.985903759</v>
      </c>
      <c r="C107" s="2" t="n">
        <v>127.024025745632</v>
      </c>
    </row>
    <row r="108" customFormat="false" ht="11.5" hidden="false" customHeight="false" outlineLevel="0" collapsed="false">
      <c r="A108" s="0" t="s">
        <v>11</v>
      </c>
      <c r="B108" s="5" t="n">
        <v>136.661262377</v>
      </c>
      <c r="C108" s="2" t="n">
        <v>125.744962267273</v>
      </c>
    </row>
    <row r="109" customFormat="false" ht="11.5" hidden="false" customHeight="false" outlineLevel="0" collapsed="false">
      <c r="A109" s="0" t="s">
        <v>12</v>
      </c>
      <c r="B109" s="5" t="n">
        <v>127.005761077</v>
      </c>
      <c r="C109" s="9" t="n">
        <v>121.502405468614</v>
      </c>
    </row>
    <row r="110" customFormat="false" ht="11.5" hidden="false" customHeight="false" outlineLevel="0" collapsed="false">
      <c r="A110" s="0" t="s">
        <v>13</v>
      </c>
      <c r="B110" s="5" t="n">
        <v>127.634108575</v>
      </c>
      <c r="C110" s="9" t="n">
        <v>120.110979270583</v>
      </c>
    </row>
    <row r="111" customFormat="false" ht="11.5" hidden="false" customHeight="false" outlineLevel="0" collapsed="false">
      <c r="A111" s="1" t="s">
        <v>14</v>
      </c>
      <c r="B111" s="5" t="n">
        <v>125.198193346</v>
      </c>
      <c r="C111" s="9" t="n">
        <v>119.871257438937</v>
      </c>
    </row>
    <row r="112" customFormat="false" ht="11.5" hidden="false" customHeight="false" outlineLevel="0" collapsed="false">
      <c r="A112" s="1" t="s">
        <v>15</v>
      </c>
      <c r="B112" s="5" t="n">
        <v>111.763897883</v>
      </c>
      <c r="C112" s="9" t="n">
        <v>120.623839689245</v>
      </c>
    </row>
    <row r="113" customFormat="false" ht="11.5" hidden="false" customHeight="false" outlineLevel="0" collapsed="false">
      <c r="A113" s="1" t="n">
        <v>2012</v>
      </c>
      <c r="B113" s="5" t="n">
        <v>112.972803885</v>
      </c>
      <c r="C113" s="9" t="n">
        <v>122.900671749643</v>
      </c>
    </row>
    <row r="114" customFormat="false" ht="11.5" hidden="false" customHeight="false" outlineLevel="0" collapsed="false">
      <c r="A114" s="0" t="s">
        <v>5</v>
      </c>
      <c r="B114" s="5" t="n">
        <v>112.150414596</v>
      </c>
      <c r="C114" s="9" t="n">
        <v>123.276458095518</v>
      </c>
    </row>
    <row r="115" customFormat="false" ht="11.5" hidden="false" customHeight="false" outlineLevel="0" collapsed="false">
      <c r="A115" s="10" t="s">
        <v>6</v>
      </c>
      <c r="B115" s="9" t="n">
        <v>126.2535575</v>
      </c>
      <c r="C115" s="9" t="n">
        <v>121.533163306369</v>
      </c>
    </row>
    <row r="116" customFormat="false" ht="11.5" hidden="false" customHeight="false" outlineLevel="0" collapsed="false">
      <c r="A116" s="1" t="s">
        <v>7</v>
      </c>
      <c r="B116" s="9" t="n">
        <v>119.058957457</v>
      </c>
      <c r="C116" s="9" t="n">
        <v>120.573865996235</v>
      </c>
    </row>
    <row r="117" customFormat="false" ht="11.5" hidden="false" customHeight="false" outlineLevel="0" collapsed="false">
      <c r="A117" s="10" t="s">
        <v>8</v>
      </c>
      <c r="B117" s="9" t="n">
        <v>131.608918101</v>
      </c>
      <c r="C117" s="9" t="n">
        <v>120.8953788828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8:31:39Z</dcterms:created>
  <dc:creator>Lilian Bõkova</dc:creator>
  <dc:description/>
  <dc:language>en-US</dc:language>
  <cp:lastModifiedBy>anuo</cp:lastModifiedBy>
  <cp:lastPrinted>2011-10-28T06:56:51Z</cp:lastPrinted>
  <dcterms:modified xsi:type="dcterms:W3CDTF">2012-06-28T07:52:51Z</dcterms:modified>
  <cp:revision>0</cp:revision>
  <dc:subject/>
  <dc:title/>
</cp:coreProperties>
</file>