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4071751"/>
        <c:axId val="42277558"/>
      </c:barChart>
      <c:catAx>
        <c:axId val="5407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558"/>
        <c:crossesAt val="0"/>
        <c:auto val="1"/>
        <c:lblAlgn val="ctr"/>
        <c:lblOffset val="100"/>
        <c:noMultiLvlLbl val="0"/>
      </c:catAx>
      <c:valAx>
        <c:axId val="422775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751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1112265"/>
        <c:axId val="49039940"/>
      </c:barChart>
      <c:catAx>
        <c:axId val="4111226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940"/>
        <c:crossesAt val="0"/>
        <c:auto val="1"/>
        <c:lblAlgn val="ctr"/>
        <c:lblOffset val="100"/>
        <c:noMultiLvlLbl val="0"/>
      </c:catAx>
      <c:valAx>
        <c:axId val="4903994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26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