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=100" sheetId="1" state="visible" r:id="rId2"/>
    <sheet name="müügitulu_tre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2">
  <si>
    <t xml:space="preserve">Ettevõtlussektori müügitulu, tööjõukulud ja kasum, I kvartal 2003 - II kvartal 2012 (%)</t>
  </si>
  <si>
    <t xml:space="preserve">(2005. aasta kvartalite keskmine = 100)</t>
  </si>
  <si>
    <t xml:space="preserve">Net sales, personnel expenses and total profit of the business sector, 1st quarter 2003 - 2nd quarter 2012 (%)</t>
  </si>
  <si>
    <t xml:space="preserve">(average of the quarters of  2005=100)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3 - I kvartal 2012</t>
  </si>
  <si>
    <t xml:space="preserve">Net sales and trend of the business sector, 1st quarter 2003 - 1st quarter 2012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.75"/>
      <color rgb="FF000000"/>
      <name val="Arial"/>
      <family val="0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342864309004"/>
          <c:y val="0.0591732337895756"/>
          <c:w val="0.674040632054176"/>
          <c:h val="0.905571685331121"/>
        </c:manualLayout>
      </c:layout>
      <c:lineChart>
        <c:grouping val="standard"/>
        <c:varyColors val="0"/>
        <c:ser>
          <c:idx val="0"/>
          <c:order val="0"/>
          <c:tx>
            <c:strRef>
              <c:f>'2005=100'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8:$AM$8</c:f>
              <c:numCache>
                <c:formatCode>General</c:formatCode>
                <c:ptCount val="38"/>
                <c:pt idx="0">
                  <c:v>65.7</c:v>
                </c:pt>
                <c:pt idx="1">
                  <c:v>72.2</c:v>
                </c:pt>
                <c:pt idx="2">
                  <c:v>75.2</c:v>
                </c:pt>
                <c:pt idx="3">
                  <c:v>79.4</c:v>
                </c:pt>
                <c:pt idx="4">
                  <c:v>74.7</c:v>
                </c:pt>
                <c:pt idx="5">
                  <c:v>83.9</c:v>
                </c:pt>
                <c:pt idx="6">
                  <c:v>84.6</c:v>
                </c:pt>
                <c:pt idx="7">
                  <c:v>89.3</c:v>
                </c:pt>
                <c:pt idx="8">
                  <c:v>85.7</c:v>
                </c:pt>
                <c:pt idx="9">
                  <c:v>99.3</c:v>
                </c:pt>
                <c:pt idx="10">
                  <c:v>104.1</c:v>
                </c:pt>
                <c:pt idx="11">
                  <c:v>110.9</c:v>
                </c:pt>
                <c:pt idx="12">
                  <c:v>102.7</c:v>
                </c:pt>
                <c:pt idx="13">
                  <c:v>120.1</c:v>
                </c:pt>
                <c:pt idx="14">
                  <c:v>125.2</c:v>
                </c:pt>
                <c:pt idx="15">
                  <c:v>129.7</c:v>
                </c:pt>
                <c:pt idx="16">
                  <c:v>128.9</c:v>
                </c:pt>
                <c:pt idx="17">
                  <c:v>147.5</c:v>
                </c:pt>
                <c:pt idx="18">
                  <c:v>147.9</c:v>
                </c:pt>
                <c:pt idx="19">
                  <c:v>151.5</c:v>
                </c:pt>
                <c:pt idx="20">
                  <c:v>135.5</c:v>
                </c:pt>
                <c:pt idx="21">
                  <c:v>149.6</c:v>
                </c:pt>
                <c:pt idx="22">
                  <c:v>150.1</c:v>
                </c:pt>
                <c:pt idx="23">
                  <c:v>131.2</c:v>
                </c:pt>
                <c:pt idx="24">
                  <c:v>106.9</c:v>
                </c:pt>
                <c:pt idx="25">
                  <c:v>115.1</c:v>
                </c:pt>
                <c:pt idx="26">
                  <c:v>111.6</c:v>
                </c:pt>
                <c:pt idx="27">
                  <c:v>111.1</c:v>
                </c:pt>
                <c:pt idx="28">
                  <c:v>106.014949541516</c:v>
                </c:pt>
                <c:pt idx="29">
                  <c:v>123.585752303888</c:v>
                </c:pt>
                <c:pt idx="30">
                  <c:v>129.395346071918</c:v>
                </c:pt>
                <c:pt idx="31">
                  <c:v>136.525512863824</c:v>
                </c:pt>
                <c:pt idx="32">
                  <c:v>131.576068360318</c:v>
                </c:pt>
                <c:pt idx="33">
                  <c:v>146.558001660253</c:v>
                </c:pt>
                <c:pt idx="34">
                  <c:v>150.187475370892</c:v>
                </c:pt>
                <c:pt idx="35">
                  <c:v>155.560029804771</c:v>
                </c:pt>
                <c:pt idx="36">
                  <c:v>147.278504179179</c:v>
                </c:pt>
                <c:pt idx="37">
                  <c:v>161.590203093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05=100'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9:$AM$9</c:f>
              <c:numCache>
                <c:formatCode>General</c:formatCode>
                <c:ptCount val="38"/>
                <c:pt idx="0">
                  <c:v>71.8</c:v>
                </c:pt>
                <c:pt idx="1">
                  <c:v>77.7</c:v>
                </c:pt>
                <c:pt idx="2">
                  <c:v>76.1</c:v>
                </c:pt>
                <c:pt idx="3">
                  <c:v>83</c:v>
                </c:pt>
                <c:pt idx="4">
                  <c:v>80.2</c:v>
                </c:pt>
                <c:pt idx="5">
                  <c:v>86.6</c:v>
                </c:pt>
                <c:pt idx="6">
                  <c:v>84.5</c:v>
                </c:pt>
                <c:pt idx="7">
                  <c:v>91.8</c:v>
                </c:pt>
                <c:pt idx="8">
                  <c:v>90.6</c:v>
                </c:pt>
                <c:pt idx="9">
                  <c:v>100.2</c:v>
                </c:pt>
                <c:pt idx="10">
                  <c:v>98.7</c:v>
                </c:pt>
                <c:pt idx="11">
                  <c:v>110.6</c:v>
                </c:pt>
                <c:pt idx="12">
                  <c:v>107.8</c:v>
                </c:pt>
                <c:pt idx="13">
                  <c:v>120.3</c:v>
                </c:pt>
                <c:pt idx="14">
                  <c:v>120.5</c:v>
                </c:pt>
                <c:pt idx="15">
                  <c:v>138.1</c:v>
                </c:pt>
                <c:pt idx="16">
                  <c:v>140.7</c:v>
                </c:pt>
                <c:pt idx="17">
                  <c:v>156.7</c:v>
                </c:pt>
                <c:pt idx="18">
                  <c:v>152</c:v>
                </c:pt>
                <c:pt idx="19">
                  <c:v>169.6</c:v>
                </c:pt>
                <c:pt idx="20">
                  <c:v>166.4</c:v>
                </c:pt>
                <c:pt idx="21">
                  <c:v>177.9</c:v>
                </c:pt>
                <c:pt idx="22">
                  <c:v>168.9</c:v>
                </c:pt>
                <c:pt idx="23">
                  <c:v>170.5</c:v>
                </c:pt>
                <c:pt idx="24">
                  <c:v>152.5</c:v>
                </c:pt>
                <c:pt idx="25">
                  <c:v>146.3</c:v>
                </c:pt>
                <c:pt idx="26">
                  <c:v>136.1</c:v>
                </c:pt>
                <c:pt idx="27">
                  <c:v>137</c:v>
                </c:pt>
                <c:pt idx="28">
                  <c:v>126.979360640603</c:v>
                </c:pt>
                <c:pt idx="29">
                  <c:v>134.686936471026</c:v>
                </c:pt>
                <c:pt idx="30">
                  <c:v>131.210029317168</c:v>
                </c:pt>
                <c:pt idx="31">
                  <c:v>139.289416868371</c:v>
                </c:pt>
                <c:pt idx="32">
                  <c:v>137.028797829176</c:v>
                </c:pt>
                <c:pt idx="33">
                  <c:v>147.808396651302</c:v>
                </c:pt>
                <c:pt idx="34">
                  <c:v>146.000100792424</c:v>
                </c:pt>
                <c:pt idx="35">
                  <c:v>157.277554877578</c:v>
                </c:pt>
                <c:pt idx="36">
                  <c:v>154.046778628938</c:v>
                </c:pt>
                <c:pt idx="37">
                  <c:v>165.1322580123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05=100'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10:$AM$10</c:f>
              <c:numCache>
                <c:formatCode>General</c:formatCode>
                <c:ptCount val="38"/>
                <c:pt idx="0">
                  <c:v>68.4</c:v>
                </c:pt>
                <c:pt idx="1">
                  <c:v>75.6</c:v>
                </c:pt>
                <c:pt idx="2">
                  <c:v>83</c:v>
                </c:pt>
                <c:pt idx="3">
                  <c:v>74.2</c:v>
                </c:pt>
                <c:pt idx="4">
                  <c:v>64.9</c:v>
                </c:pt>
                <c:pt idx="5">
                  <c:v>81</c:v>
                </c:pt>
                <c:pt idx="6">
                  <c:v>83.9</c:v>
                </c:pt>
                <c:pt idx="7">
                  <c:v>70</c:v>
                </c:pt>
                <c:pt idx="8">
                  <c:v>73.5</c:v>
                </c:pt>
                <c:pt idx="9">
                  <c:v>105.8</c:v>
                </c:pt>
                <c:pt idx="10">
                  <c:v>111.6</c:v>
                </c:pt>
                <c:pt idx="11">
                  <c:v>109.1</c:v>
                </c:pt>
                <c:pt idx="12">
                  <c:v>103.8</c:v>
                </c:pt>
                <c:pt idx="13">
                  <c:v>130.3</c:v>
                </c:pt>
                <c:pt idx="14">
                  <c:v>156.7</c:v>
                </c:pt>
                <c:pt idx="15">
                  <c:v>152.7</c:v>
                </c:pt>
                <c:pt idx="16">
                  <c:v>130.9</c:v>
                </c:pt>
                <c:pt idx="17">
                  <c:v>168</c:v>
                </c:pt>
                <c:pt idx="18">
                  <c:v>167.1</c:v>
                </c:pt>
                <c:pt idx="19">
                  <c:v>141.1</c:v>
                </c:pt>
                <c:pt idx="20">
                  <c:v>116.3</c:v>
                </c:pt>
                <c:pt idx="21">
                  <c:v>133.7</c:v>
                </c:pt>
                <c:pt idx="22">
                  <c:v>137.9</c:v>
                </c:pt>
                <c:pt idx="23">
                  <c:v>71.7</c:v>
                </c:pt>
                <c:pt idx="24">
                  <c:v>27.3</c:v>
                </c:pt>
                <c:pt idx="25">
                  <c:v>62.9</c:v>
                </c:pt>
                <c:pt idx="26">
                  <c:v>50.4</c:v>
                </c:pt>
                <c:pt idx="27">
                  <c:v>57.8</c:v>
                </c:pt>
                <c:pt idx="28">
                  <c:v>54.1746608198218</c:v>
                </c:pt>
                <c:pt idx="29">
                  <c:v>81.9606209850078</c:v>
                </c:pt>
                <c:pt idx="30">
                  <c:v>111.38679285721</c:v>
                </c:pt>
                <c:pt idx="31">
                  <c:v>113.045936108425</c:v>
                </c:pt>
                <c:pt idx="32">
                  <c:v>97.7819537741124</c:v>
                </c:pt>
                <c:pt idx="33">
                  <c:v>136.427728512532</c:v>
                </c:pt>
                <c:pt idx="34">
                  <c:v>140.916410484128</c:v>
                </c:pt>
                <c:pt idx="35">
                  <c:v>129.43917023267</c:v>
                </c:pt>
                <c:pt idx="36">
                  <c:v>113.543290709948</c:v>
                </c:pt>
                <c:pt idx="37">
                  <c:v>151.944452425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93922"/>
        <c:axId val="74981539"/>
      </c:lineChart>
      <c:catAx>
        <c:axId val="5769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539"/>
        <c:crossesAt val="0"/>
        <c:auto val="1"/>
        <c:lblAlgn val="ctr"/>
        <c:lblOffset val="100"/>
        <c:noMultiLvlLbl val="0"/>
      </c:catAx>
      <c:valAx>
        <c:axId val="7498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687735139202"/>
          <c:y val="0.350062214848611"/>
          <c:w val="0.253072485578129"/>
          <c:h val="0.185400248859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9210433557"/>
          <c:y val="0.117087873869696"/>
          <c:w val="0.932181882270004"/>
          <c:h val="0.853466264780895"/>
        </c:manualLayout>
      </c:layout>
      <c:lineChart>
        <c:grouping val="standard"/>
        <c:varyColors val="0"/>
        <c:ser>
          <c:idx val="0"/>
          <c:order val="0"/>
          <c:tx>
            <c:strRef>
              <c:f>müügitulu_trend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6:$AL$6</c:f>
              <c:numCache>
                <c:formatCode>General</c:formatCode>
                <c:ptCount val="37"/>
                <c:pt idx="0">
                  <c:v>4734.86612853272</c:v>
                </c:pt>
                <c:pt idx="1">
                  <c:v>5204.82492312707</c:v>
                </c:pt>
                <c:pt idx="2">
                  <c:v>5419.13513148544</c:v>
                </c:pt>
                <c:pt idx="3">
                  <c:v>5727.38263180499</c:v>
                </c:pt>
                <c:pt idx="4">
                  <c:v>5383.08513804916</c:v>
                </c:pt>
                <c:pt idx="5">
                  <c:v>6048.00219895057</c:v>
                </c:pt>
                <c:pt idx="6">
                  <c:v>6097.1792286631</c:v>
                </c:pt>
                <c:pt idx="7">
                  <c:v>6440.0365868815</c:v>
                </c:pt>
                <c:pt idx="8">
                  <c:v>6178.10913494945</c:v>
                </c:pt>
                <c:pt idx="9">
                  <c:v>7159.66328898291</c:v>
                </c:pt>
                <c:pt idx="10">
                  <c:v>7509.34078559559</c:v>
                </c:pt>
                <c:pt idx="11">
                  <c:v>7994.77596387075</c:v>
                </c:pt>
                <c:pt idx="12">
                  <c:v>7408.15366951287</c:v>
                </c:pt>
                <c:pt idx="13">
                  <c:v>8657.59434528907</c:v>
                </c:pt>
                <c:pt idx="14">
                  <c:v>9024.95500358545</c:v>
                </c:pt>
                <c:pt idx="15">
                  <c:v>9351.74114666445</c:v>
                </c:pt>
                <c:pt idx="16">
                  <c:v>9297.34046619713</c:v>
                </c:pt>
                <c:pt idx="17">
                  <c:v>10632.4511320734</c:v>
                </c:pt>
                <c:pt idx="18">
                  <c:v>10661.6701998901</c:v>
                </c:pt>
                <c:pt idx="19">
                  <c:v>10924.9439109263</c:v>
                </c:pt>
                <c:pt idx="20">
                  <c:v>9767.86063516675</c:v>
                </c:pt>
                <c:pt idx="21">
                  <c:v>10785.3688976263</c:v>
                </c:pt>
                <c:pt idx="22">
                  <c:v>10821.5263708857</c:v>
                </c:pt>
                <c:pt idx="23">
                  <c:v>9462.07943813992</c:v>
                </c:pt>
                <c:pt idx="24">
                  <c:v>7710.83791278616</c:v>
                </c:pt>
                <c:pt idx="25">
                  <c:v>8298.96097499776</c:v>
                </c:pt>
                <c:pt idx="26">
                  <c:v>8047.23424157325</c:v>
                </c:pt>
                <c:pt idx="27">
                  <c:v>8013.34192287781</c:v>
                </c:pt>
                <c:pt idx="28">
                  <c:v>7644.1785635</c:v>
                </c:pt>
                <c:pt idx="29">
                  <c:v>8911.164284</c:v>
                </c:pt>
                <c:pt idx="30">
                  <c:v>9330.0155774</c:v>
                </c:pt>
                <c:pt idx="31">
                  <c:v>9844.1342784</c:v>
                </c:pt>
                <c:pt idx="32">
                  <c:v>9487</c:v>
                </c:pt>
                <c:pt idx="33">
                  <c:v>10568</c:v>
                </c:pt>
                <c:pt idx="34">
                  <c:v>10829</c:v>
                </c:pt>
                <c:pt idx="35">
                  <c:v>11217</c:v>
                </c:pt>
                <c:pt idx="36">
                  <c:v>10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üügitulu_trend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7:$AL$7</c:f>
              <c:numCache>
                <c:formatCode>General</c:formatCode>
                <c:ptCount val="37"/>
                <c:pt idx="0">
                  <c:v>5080.96861867986</c:v>
                </c:pt>
                <c:pt idx="1">
                  <c:v>5136.51628766329</c:v>
                </c:pt>
                <c:pt idx="2">
                  <c:v>5329.21150183711</c:v>
                </c:pt>
                <c:pt idx="3">
                  <c:v>5580.11315140642</c:v>
                </c:pt>
                <c:pt idx="4">
                  <c:v>5775.10823265197</c:v>
                </c:pt>
                <c:pt idx="5">
                  <c:v>5899.16328790795</c:v>
                </c:pt>
                <c:pt idx="6">
                  <c:v>6036.67306803115</c:v>
                </c:pt>
                <c:pt idx="7">
                  <c:v>6292.97369064267</c:v>
                </c:pt>
                <c:pt idx="8">
                  <c:v>6635.06131653217</c:v>
                </c:pt>
                <c:pt idx="9">
                  <c:v>6998.13872581759</c:v>
                </c:pt>
                <c:pt idx="10">
                  <c:v>7397.93871862698</c:v>
                </c:pt>
                <c:pt idx="11">
                  <c:v>7755.72530688848</c:v>
                </c:pt>
                <c:pt idx="12">
                  <c:v>8041.88598725421</c:v>
                </c:pt>
                <c:pt idx="13">
                  <c:v>8430.07658694883</c:v>
                </c:pt>
                <c:pt idx="14">
                  <c:v>8835.34528329615</c:v>
                </c:pt>
                <c:pt idx="15">
                  <c:v>9281.17647118475</c:v>
                </c:pt>
                <c:pt idx="16">
                  <c:v>9894.45801492413</c:v>
                </c:pt>
                <c:pt idx="17">
                  <c:v>10350.5978526769</c:v>
                </c:pt>
                <c:pt idx="18">
                  <c:v>10550.514413516</c:v>
                </c:pt>
                <c:pt idx="19">
                  <c:v>10630.0664880081</c:v>
                </c:pt>
                <c:pt idx="20">
                  <c:v>10596.4490519275</c:v>
                </c:pt>
                <c:pt idx="21">
                  <c:v>10413.4086228964</c:v>
                </c:pt>
                <c:pt idx="22">
                  <c:v>9930.48303366806</c:v>
                </c:pt>
                <c:pt idx="23">
                  <c:v>9159.85456353401</c:v>
                </c:pt>
                <c:pt idx="24">
                  <c:v>8433.63238879906</c:v>
                </c:pt>
                <c:pt idx="25">
                  <c:v>8056.93481991231</c:v>
                </c:pt>
                <c:pt idx="26">
                  <c:v>7903.54257311744</c:v>
                </c:pt>
                <c:pt idx="27">
                  <c:v>7883.64600794057</c:v>
                </c:pt>
                <c:pt idx="28">
                  <c:v>8128.21196446247</c:v>
                </c:pt>
                <c:pt idx="29">
                  <c:v>8574.44591268061</c:v>
                </c:pt>
                <c:pt idx="30">
                  <c:v>9056.99650224146</c:v>
                </c:pt>
                <c:pt idx="31">
                  <c:v>9579.71938601722</c:v>
                </c:pt>
                <c:pt idx="32">
                  <c:v>10073.8074433912</c:v>
                </c:pt>
                <c:pt idx="33">
                  <c:v>10378.1707633462</c:v>
                </c:pt>
                <c:pt idx="34">
                  <c:v>10644.6925232304</c:v>
                </c:pt>
                <c:pt idx="35">
                  <c:v>10994.3337830319</c:v>
                </c:pt>
                <c:pt idx="36">
                  <c:v>11413.292704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91600"/>
        <c:axId val="89225134"/>
      </c:lineChart>
      <c:catAx>
        <c:axId val="4129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134"/>
        <c:crossesAt val="0"/>
        <c:auto val="1"/>
        <c:lblAlgn val="ctr"/>
        <c:lblOffset val="100"/>
        <c:noMultiLvlLbl val="0"/>
      </c:catAx>
      <c:valAx>
        <c:axId val="8922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3323933732816"/>
          <c:y val="0.581265940180849"/>
          <c:w val="0.238773352132534"/>
          <c:h val="0.102249014607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000</xdr:colOff>
      <xdr:row>12</xdr:row>
      <xdr:rowOff>75960</xdr:rowOff>
    </xdr:from>
    <xdr:to>
      <xdr:col>9</xdr:col>
      <xdr:colOff>653400</xdr:colOff>
      <xdr:row>28</xdr:row>
      <xdr:rowOff>139680</xdr:rowOff>
    </xdr:to>
    <xdr:graphicFrame>
      <xdr:nvGraphicFramePr>
        <xdr:cNvPr id="0" name="Chart 1"/>
        <xdr:cNvGraphicFramePr/>
      </xdr:nvGraphicFramePr>
      <xdr:xfrm>
        <a:off x="621000" y="2000160"/>
        <a:ext cx="717624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646099824429</cdr:x>
      <cdr:y>0.00677450573759159</cdr:y>
    </cdr:from>
    <cdr:to>
      <cdr:x>0.0672686230248307</cdr:x>
      <cdr:y>0.0665007604037052</cdr:y>
    </cdr:to>
    <cdr:sp>
      <cdr:nvSpPr>
        <cdr:cNvPr id="1" name="Text Box 1"/>
        <cdr:cNvSpPr/>
      </cdr:nvSpPr>
      <cdr:spPr>
        <a:xfrm>
          <a:off x="253080" y="17640"/>
          <a:ext cx="229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880" spc="-1" strike="noStrike">
              <a:solidFill>
                <a:srgbClr val="000000"/>
              </a:solidFill>
              <a:latin typeface="Arial"/>
            </a:rPr>
            <a:t>%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33200</xdr:rowOff>
    </xdr:from>
    <xdr:to>
      <xdr:col>9</xdr:col>
      <xdr:colOff>20520</xdr:colOff>
      <xdr:row>30</xdr:row>
      <xdr:rowOff>63360</xdr:rowOff>
    </xdr:to>
    <xdr:graphicFrame>
      <xdr:nvGraphicFramePr>
        <xdr:cNvPr id="2" name="Chart 1031"/>
        <xdr:cNvGraphicFramePr/>
      </xdr:nvGraphicFramePr>
      <xdr:xfrm>
        <a:off x="1114560" y="1733400"/>
        <a:ext cx="510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2582888940413</cdr:y>
    </cdr:from>
    <cdr:to>
      <cdr:x>0.145999295029961</cdr:x>
      <cdr:y>0.0799907257129608</cdr:y>
    </cdr:to>
    <cdr:sp>
      <cdr:nvSpPr>
        <cdr:cNvPr id="3" name="Text Box 2049"/>
        <cdr:cNvSpPr/>
      </cdr:nvSpPr>
      <cdr:spPr>
        <a:xfrm>
          <a:off x="0" y="69120"/>
          <a:ext cx="745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26"/>
    <col collapsed="false" customWidth="true" hidden="false" outlineLevel="0" max="8" min="2" style="0" width="10.26"/>
    <col collapsed="false" customWidth="true" hidden="false" outlineLevel="0" max="9" min="9" style="0" width="11.26"/>
    <col collapsed="false" customWidth="true" hidden="false" outlineLevel="0" max="10" min="10" style="0" width="10.26"/>
    <col collapsed="false" customWidth="true" hidden="false" outlineLevel="0" max="28" min="11" style="0" width="11.26"/>
    <col collapsed="false" customWidth="true" hidden="false" outlineLevel="0" max="29" min="29" style="0" width="11.72"/>
    <col collapsed="false" customWidth="true" hidden="false" outlineLevel="0" max="30" min="30" style="0" width="9.72"/>
    <col collapsed="false" customWidth="true" hidden="false" outlineLevel="0" max="36" min="31" style="0" width="9.53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F1" s="2"/>
      <c r="G1" s="2"/>
      <c r="H1" s="2"/>
      <c r="I1" s="2"/>
      <c r="AD1" s="2"/>
      <c r="AE1" s="2"/>
      <c r="AF1" s="2"/>
      <c r="AG1" s="2"/>
    </row>
    <row r="2" customFormat="false" ht="13" hidden="false" customHeight="false" outlineLevel="0" collapsed="false">
      <c r="A2" s="3" t="s">
        <v>1</v>
      </c>
      <c r="B2" s="1"/>
      <c r="C2" s="1"/>
      <c r="D2" s="1"/>
      <c r="F2" s="2"/>
      <c r="G2" s="2"/>
      <c r="H2" s="2"/>
      <c r="I2" s="2"/>
      <c r="AD2" s="2"/>
      <c r="AE2" s="2"/>
      <c r="AF2" s="2"/>
      <c r="AG2" s="2"/>
    </row>
    <row r="3" customFormat="false" ht="13" hidden="false" customHeight="false" outlineLevel="0" collapsed="false">
      <c r="A3" s="1" t="s">
        <v>2</v>
      </c>
      <c r="B3" s="1"/>
      <c r="C3" s="1"/>
      <c r="D3" s="1"/>
      <c r="F3" s="2"/>
      <c r="G3" s="2"/>
      <c r="H3" s="2"/>
      <c r="I3" s="2"/>
      <c r="AD3" s="2"/>
      <c r="AE3" s="2"/>
      <c r="AF3" s="2"/>
      <c r="AG3" s="2"/>
    </row>
    <row r="4" customFormat="false" ht="12.5" hidden="false" customHeight="false" outlineLevel="0" collapsed="false">
      <c r="A4" s="0" t="s">
        <v>3</v>
      </c>
    </row>
    <row r="6" customFormat="false" ht="12.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n">
        <v>2010</v>
      </c>
      <c r="AH6" s="0" t="n">
        <v>2011</v>
      </c>
      <c r="AL6" s="0" t="n">
        <v>2012</v>
      </c>
    </row>
    <row r="7" customFormat="false" ht="12.5" hidden="false" customHeight="false" outlineLevel="0" collapsed="false">
      <c r="A7" s="0" t="s">
        <v>11</v>
      </c>
      <c r="B7" s="0" t="s">
        <v>12</v>
      </c>
      <c r="C7" s="0" t="s">
        <v>13</v>
      </c>
      <c r="D7" s="0" t="s">
        <v>14</v>
      </c>
      <c r="E7" s="0" t="s">
        <v>15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2</v>
      </c>
      <c r="K7" s="0" t="s">
        <v>13</v>
      </c>
      <c r="L7" s="0" t="s">
        <v>14</v>
      </c>
      <c r="M7" s="0" t="s">
        <v>15</v>
      </c>
      <c r="N7" s="0" t="s">
        <v>12</v>
      </c>
      <c r="O7" s="0" t="s">
        <v>13</v>
      </c>
      <c r="P7" s="0" t="s">
        <v>14</v>
      </c>
      <c r="Q7" s="0" t="s">
        <v>15</v>
      </c>
      <c r="R7" s="0" t="s">
        <v>12</v>
      </c>
      <c r="S7" s="0" t="s">
        <v>13</v>
      </c>
      <c r="T7" s="0" t="s">
        <v>14</v>
      </c>
      <c r="U7" s="0" t="s">
        <v>15</v>
      </c>
      <c r="V7" s="0" t="s">
        <v>12</v>
      </c>
      <c r="W7" s="0" t="s">
        <v>13</v>
      </c>
      <c r="X7" s="0" t="s">
        <v>14</v>
      </c>
      <c r="Y7" s="0" t="s">
        <v>15</v>
      </c>
      <c r="Z7" s="0" t="s">
        <v>12</v>
      </c>
      <c r="AA7" s="0" t="s">
        <v>13</v>
      </c>
      <c r="AB7" s="0" t="s">
        <v>14</v>
      </c>
      <c r="AC7" s="0" t="s">
        <v>15</v>
      </c>
      <c r="AD7" s="0" t="s">
        <v>12</v>
      </c>
      <c r="AE7" s="0" t="s">
        <v>13</v>
      </c>
      <c r="AF7" s="0" t="s">
        <v>14</v>
      </c>
      <c r="AG7" s="0" t="s">
        <v>15</v>
      </c>
      <c r="AH7" s="0" t="s">
        <v>12</v>
      </c>
      <c r="AI7" s="0" t="s">
        <v>13</v>
      </c>
      <c r="AJ7" s="0" t="s">
        <v>14</v>
      </c>
      <c r="AK7" s="0" t="s">
        <v>15</v>
      </c>
      <c r="AL7" s="0" t="s">
        <v>12</v>
      </c>
      <c r="AM7" s="0" t="s">
        <v>13</v>
      </c>
    </row>
    <row r="8" customFormat="false" ht="12.5" hidden="false" customHeight="false" outlineLevel="0" collapsed="false">
      <c r="A8" s="0" t="s">
        <v>16</v>
      </c>
      <c r="B8" s="2" t="n">
        <v>65.7</v>
      </c>
      <c r="C8" s="2" t="n">
        <v>72.2</v>
      </c>
      <c r="D8" s="2" t="n">
        <v>75.2</v>
      </c>
      <c r="E8" s="2" t="n">
        <v>79.4</v>
      </c>
      <c r="F8" s="2" t="n">
        <v>74.7</v>
      </c>
      <c r="G8" s="2" t="n">
        <v>83.9</v>
      </c>
      <c r="H8" s="2" t="n">
        <v>84.6</v>
      </c>
      <c r="I8" s="2" t="n">
        <v>89.3</v>
      </c>
      <c r="J8" s="2" t="n">
        <v>85.7</v>
      </c>
      <c r="K8" s="2" t="n">
        <v>99.3</v>
      </c>
      <c r="L8" s="2" t="n">
        <v>104.1</v>
      </c>
      <c r="M8" s="2" t="n">
        <v>110.9</v>
      </c>
      <c r="N8" s="2" t="n">
        <v>102.7</v>
      </c>
      <c r="O8" s="2" t="n">
        <v>120.1</v>
      </c>
      <c r="P8" s="2" t="n">
        <v>125.2</v>
      </c>
      <c r="Q8" s="2" t="n">
        <v>129.7</v>
      </c>
      <c r="R8" s="2" t="n">
        <v>128.9</v>
      </c>
      <c r="S8" s="2" t="n">
        <v>147.5</v>
      </c>
      <c r="T8" s="2" t="n">
        <v>147.9</v>
      </c>
      <c r="U8" s="2" t="n">
        <v>151.5</v>
      </c>
      <c r="V8" s="2" t="n">
        <v>135.5</v>
      </c>
      <c r="W8" s="2" t="n">
        <v>149.6</v>
      </c>
      <c r="X8" s="2" t="n">
        <v>150.1</v>
      </c>
      <c r="Y8" s="2" t="n">
        <v>131.2</v>
      </c>
      <c r="Z8" s="4" t="n">
        <v>106.9</v>
      </c>
      <c r="AA8" s="4" t="n">
        <v>115.1</v>
      </c>
      <c r="AB8" s="4" t="n">
        <v>111.6</v>
      </c>
      <c r="AC8" s="2" t="n">
        <v>111.1</v>
      </c>
      <c r="AD8" s="2" t="n">
        <v>106.014949541516</v>
      </c>
      <c r="AE8" s="2" t="n">
        <v>123.585752303888</v>
      </c>
      <c r="AF8" s="2" t="n">
        <v>129.395346071918</v>
      </c>
      <c r="AG8" s="2" t="n">
        <v>136.525512863824</v>
      </c>
      <c r="AH8" s="2" t="n">
        <v>131.576068360318</v>
      </c>
      <c r="AI8" s="2" t="n">
        <v>146.558001660253</v>
      </c>
      <c r="AJ8" s="2" t="n">
        <v>150.187475370892</v>
      </c>
      <c r="AK8" s="2" t="n">
        <v>155.560029804771</v>
      </c>
      <c r="AL8" s="2" t="n">
        <v>147.278504179179</v>
      </c>
      <c r="AM8" s="2" t="n">
        <v>161.590203093156</v>
      </c>
    </row>
    <row r="9" customFormat="false" ht="12.5" hidden="false" customHeight="false" outlineLevel="0" collapsed="false">
      <c r="A9" s="0" t="s">
        <v>17</v>
      </c>
      <c r="B9" s="2" t="n">
        <v>71.8</v>
      </c>
      <c r="C9" s="2" t="n">
        <v>77.7</v>
      </c>
      <c r="D9" s="2" t="n">
        <v>76.1</v>
      </c>
      <c r="E9" s="2" t="n">
        <v>83</v>
      </c>
      <c r="F9" s="2" t="n">
        <v>80.2</v>
      </c>
      <c r="G9" s="2" t="n">
        <v>86.6</v>
      </c>
      <c r="H9" s="2" t="n">
        <v>84.5</v>
      </c>
      <c r="I9" s="2" t="n">
        <v>91.8</v>
      </c>
      <c r="J9" s="2" t="n">
        <v>90.6</v>
      </c>
      <c r="K9" s="2" t="n">
        <v>100.2</v>
      </c>
      <c r="L9" s="2" t="n">
        <v>98.7</v>
      </c>
      <c r="M9" s="2" t="n">
        <v>110.6</v>
      </c>
      <c r="N9" s="2" t="n">
        <v>107.8</v>
      </c>
      <c r="O9" s="2" t="n">
        <v>120.3</v>
      </c>
      <c r="P9" s="2" t="n">
        <v>120.5</v>
      </c>
      <c r="Q9" s="2" t="n">
        <v>138.1</v>
      </c>
      <c r="R9" s="2" t="n">
        <v>140.7</v>
      </c>
      <c r="S9" s="2" t="n">
        <v>156.7</v>
      </c>
      <c r="T9" s="2" t="n">
        <v>152</v>
      </c>
      <c r="U9" s="2" t="n">
        <v>169.6</v>
      </c>
      <c r="V9" s="2" t="n">
        <v>166.4</v>
      </c>
      <c r="W9" s="2" t="n">
        <v>177.9</v>
      </c>
      <c r="X9" s="2" t="n">
        <v>168.9</v>
      </c>
      <c r="Y9" s="2" t="n">
        <v>170.5</v>
      </c>
      <c r="Z9" s="4" t="n">
        <v>152.5</v>
      </c>
      <c r="AA9" s="4" t="n">
        <v>146.3</v>
      </c>
      <c r="AB9" s="4" t="n">
        <v>136.1</v>
      </c>
      <c r="AC9" s="2" t="n">
        <v>137</v>
      </c>
      <c r="AD9" s="2" t="n">
        <v>126.979360640603</v>
      </c>
      <c r="AE9" s="2" t="n">
        <v>134.686936471026</v>
      </c>
      <c r="AF9" s="2" t="n">
        <v>131.210029317168</v>
      </c>
      <c r="AG9" s="2" t="n">
        <v>139.289416868371</v>
      </c>
      <c r="AH9" s="2" t="n">
        <v>137.028797829176</v>
      </c>
      <c r="AI9" s="2" t="n">
        <v>147.808396651302</v>
      </c>
      <c r="AJ9" s="2" t="n">
        <v>146.000100792424</v>
      </c>
      <c r="AK9" s="2" t="n">
        <v>157.277554877578</v>
      </c>
      <c r="AL9" s="2" t="n">
        <v>154.046778628938</v>
      </c>
      <c r="AM9" s="2" t="n">
        <v>165.132258012399</v>
      </c>
    </row>
    <row r="10" customFormat="false" ht="12.5" hidden="false" customHeight="false" outlineLevel="0" collapsed="false">
      <c r="A10" s="0" t="s">
        <v>18</v>
      </c>
      <c r="B10" s="2" t="n">
        <v>68.4</v>
      </c>
      <c r="C10" s="2" t="n">
        <v>75.6</v>
      </c>
      <c r="D10" s="2" t="n">
        <v>83</v>
      </c>
      <c r="E10" s="2" t="n">
        <v>74.2</v>
      </c>
      <c r="F10" s="2" t="n">
        <v>64.9</v>
      </c>
      <c r="G10" s="2" t="n">
        <v>81</v>
      </c>
      <c r="H10" s="2" t="n">
        <v>83.9</v>
      </c>
      <c r="I10" s="2" t="n">
        <v>70</v>
      </c>
      <c r="J10" s="2" t="n">
        <v>73.5</v>
      </c>
      <c r="K10" s="2" t="n">
        <v>105.8</v>
      </c>
      <c r="L10" s="2" t="n">
        <v>111.6</v>
      </c>
      <c r="M10" s="2" t="n">
        <v>109.1</v>
      </c>
      <c r="N10" s="2" t="n">
        <v>103.8</v>
      </c>
      <c r="O10" s="2" t="n">
        <v>130.3</v>
      </c>
      <c r="P10" s="2" t="n">
        <v>156.7</v>
      </c>
      <c r="Q10" s="2" t="n">
        <v>152.7</v>
      </c>
      <c r="R10" s="2" t="n">
        <v>130.9</v>
      </c>
      <c r="S10" s="2" t="n">
        <v>168</v>
      </c>
      <c r="T10" s="2" t="n">
        <v>167.1</v>
      </c>
      <c r="U10" s="2" t="n">
        <v>141.1</v>
      </c>
      <c r="V10" s="2" t="n">
        <v>116.3</v>
      </c>
      <c r="W10" s="2" t="n">
        <v>133.7</v>
      </c>
      <c r="X10" s="2" t="n">
        <v>137.9</v>
      </c>
      <c r="Y10" s="2" t="n">
        <v>71.7</v>
      </c>
      <c r="Z10" s="4" t="n">
        <v>27.3</v>
      </c>
      <c r="AA10" s="4" t="n">
        <v>62.9</v>
      </c>
      <c r="AB10" s="4" t="n">
        <v>50.4</v>
      </c>
      <c r="AC10" s="2" t="n">
        <v>57.8</v>
      </c>
      <c r="AD10" s="2" t="n">
        <v>54.1746608198218</v>
      </c>
      <c r="AE10" s="2" t="n">
        <v>81.9606209850078</v>
      </c>
      <c r="AF10" s="2" t="n">
        <v>111.38679285721</v>
      </c>
      <c r="AG10" s="2" t="n">
        <v>113.045936108425</v>
      </c>
      <c r="AH10" s="2" t="n">
        <v>97.7819537741124</v>
      </c>
      <c r="AI10" s="2" t="n">
        <v>136.427728512532</v>
      </c>
      <c r="AJ10" s="2" t="n">
        <v>140.916410484128</v>
      </c>
      <c r="AK10" s="2" t="n">
        <v>129.43917023267</v>
      </c>
      <c r="AL10" s="2" t="n">
        <v>113.543290709948</v>
      </c>
      <c r="AM10" s="2" t="n">
        <v>151.944452425313</v>
      </c>
    </row>
    <row r="11" customFormat="false" ht="12.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5" hidden="false" customHeight="false" outlineLevel="0" collapsed="false">
      <c r="Z12" s="2"/>
      <c r="AA12" s="2"/>
      <c r="AB12" s="2"/>
      <c r="AC12" s="2"/>
      <c r="AD12" s="2"/>
      <c r="AH12" s="2"/>
      <c r="AI12" s="2"/>
      <c r="AJ12" s="2"/>
      <c r="AK12" s="2"/>
      <c r="AL12" s="2"/>
    </row>
    <row r="13" customFormat="false" ht="12.5" hidden="false" customHeight="false" outlineLevel="0" collapsed="false">
      <c r="Z13" s="4"/>
      <c r="AA13" s="4"/>
      <c r="AB13" s="4"/>
      <c r="AC13" s="2"/>
      <c r="AD13" s="2"/>
      <c r="AJ13" s="2"/>
      <c r="AK13" s="2"/>
      <c r="AL13" s="2"/>
    </row>
    <row r="14" customFormat="false" ht="12.5" hidden="false" customHeight="false" outlineLevel="0" collapsed="false"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customFormat="false" ht="12.5" hidden="false" customHeight="false" outlineLevel="0" collapsed="false"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customFormat="false" ht="12.5" hidden="false" customHeight="false" outlineLevel="0" collapsed="false"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customFormat="false" ht="12.5" hidden="false" customHeight="false" outlineLevel="0" collapsed="false">
      <c r="Z17" s="5"/>
      <c r="AA17" s="5"/>
      <c r="AB17" s="5"/>
    </row>
    <row r="18" customFormat="false" ht="12.5" hidden="false" customHeight="false" outlineLevel="0" collapsed="false">
      <c r="Z18" s="6"/>
      <c r="AA18" s="5"/>
      <c r="AB18" s="5"/>
    </row>
    <row r="49" customFormat="false" ht="26.25" hidden="false" customHeight="true" outlineLevel="0" collapsed="false"/>
    <row r="50" customFormat="false" ht="12.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F50" s="8"/>
    </row>
    <row r="51" customFormat="false" ht="12.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9"/>
    </row>
  </sheetData>
  <conditionalFormatting sqref="Z13:AB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4" activeCellId="0" sqref="AL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53"/>
  </cols>
  <sheetData>
    <row r="1" customFormat="false" ht="13" hidden="false" customHeight="false" outlineLevel="0" collapsed="false">
      <c r="A1" s="1" t="s">
        <v>19</v>
      </c>
      <c r="B1" s="1"/>
      <c r="C1" s="1"/>
      <c r="D1" s="1"/>
    </row>
    <row r="2" customFormat="false" ht="13" hidden="false" customHeight="false" outlineLevel="0" collapsed="false">
      <c r="A2" s="1" t="s">
        <v>20</v>
      </c>
      <c r="B2" s="1"/>
      <c r="C2" s="1"/>
      <c r="D2" s="1"/>
    </row>
    <row r="4" customFormat="false" ht="12.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n">
        <v>2010</v>
      </c>
      <c r="AH4" s="0" t="n">
        <v>2011</v>
      </c>
      <c r="AL4" s="0" t="n">
        <v>2012</v>
      </c>
    </row>
    <row r="5" customFormat="false" ht="12.5" hidden="false" customHeight="false" outlineLevel="0" collapsed="false">
      <c r="B5" s="0" t="s">
        <v>12</v>
      </c>
      <c r="C5" s="0" t="s">
        <v>13</v>
      </c>
      <c r="D5" s="0" t="s">
        <v>14</v>
      </c>
      <c r="E5" s="0" t="s">
        <v>15</v>
      </c>
      <c r="F5" s="0" t="s">
        <v>12</v>
      </c>
      <c r="G5" s="0" t="s">
        <v>13</v>
      </c>
      <c r="H5" s="0" t="s">
        <v>14</v>
      </c>
      <c r="I5" s="0" t="s">
        <v>15</v>
      </c>
      <c r="J5" s="0" t="s">
        <v>12</v>
      </c>
      <c r="K5" s="0" t="s">
        <v>13</v>
      </c>
      <c r="L5" s="0" t="s">
        <v>14</v>
      </c>
      <c r="M5" s="0" t="s">
        <v>15</v>
      </c>
      <c r="N5" s="0" t="s">
        <v>12</v>
      </c>
      <c r="O5" s="0" t="s">
        <v>13</v>
      </c>
      <c r="P5" s="0" t="s">
        <v>14</v>
      </c>
      <c r="Q5" s="0" t="s">
        <v>15</v>
      </c>
      <c r="R5" s="0" t="s">
        <v>12</v>
      </c>
      <c r="S5" s="0" t="s">
        <v>13</v>
      </c>
      <c r="T5" s="0" t="s">
        <v>14</v>
      </c>
      <c r="U5" s="0" t="s">
        <v>15</v>
      </c>
      <c r="V5" s="0" t="s">
        <v>12</v>
      </c>
      <c r="W5" s="0" t="s">
        <v>13</v>
      </c>
      <c r="X5" s="0" t="s">
        <v>14</v>
      </c>
      <c r="Y5" s="0" t="s">
        <v>15</v>
      </c>
      <c r="Z5" s="0" t="s">
        <v>12</v>
      </c>
      <c r="AA5" s="0" t="s">
        <v>13</v>
      </c>
      <c r="AB5" s="0" t="s">
        <v>14</v>
      </c>
      <c r="AC5" s="0" t="s">
        <v>15</v>
      </c>
      <c r="AD5" s="0" t="s">
        <v>12</v>
      </c>
      <c r="AE5" s="0" t="s">
        <v>13</v>
      </c>
      <c r="AF5" s="0" t="s">
        <v>14</v>
      </c>
      <c r="AG5" s="0" t="s">
        <v>15</v>
      </c>
      <c r="AH5" s="0" t="s">
        <v>12</v>
      </c>
      <c r="AI5" s="0" t="s">
        <v>13</v>
      </c>
      <c r="AJ5" s="0" t="s">
        <v>14</v>
      </c>
      <c r="AK5" s="0" t="s">
        <v>15</v>
      </c>
      <c r="AL5" s="0" t="s">
        <v>12</v>
      </c>
    </row>
    <row r="6" customFormat="false" ht="12.5" hidden="false" customHeight="false" outlineLevel="0" collapsed="false">
      <c r="A6" s="0" t="s">
        <v>16</v>
      </c>
      <c r="B6" s="10" t="n">
        <v>4734.86612853272</v>
      </c>
      <c r="C6" s="10" t="n">
        <v>5204.82492312707</v>
      </c>
      <c r="D6" s="10" t="n">
        <v>5419.13513148544</v>
      </c>
      <c r="E6" s="10" t="n">
        <v>5727.38263180499</v>
      </c>
      <c r="F6" s="10" t="n">
        <v>5383.08513804916</v>
      </c>
      <c r="G6" s="10" t="n">
        <v>6048.00219895057</v>
      </c>
      <c r="H6" s="10" t="n">
        <v>6097.1792286631</v>
      </c>
      <c r="I6" s="10" t="n">
        <v>6440.0365868815</v>
      </c>
      <c r="J6" s="10" t="n">
        <v>6178.10913494945</v>
      </c>
      <c r="K6" s="10" t="n">
        <v>7159.66328898291</v>
      </c>
      <c r="L6" s="10" t="n">
        <v>7509.34078559559</v>
      </c>
      <c r="M6" s="10" t="n">
        <v>7994.77596387075</v>
      </c>
      <c r="N6" s="10" t="n">
        <v>7408.15366951287</v>
      </c>
      <c r="O6" s="10" t="n">
        <v>8657.59434528907</v>
      </c>
      <c r="P6" s="10" t="n">
        <v>9024.95500358545</v>
      </c>
      <c r="Q6" s="10" t="n">
        <v>9351.74114666445</v>
      </c>
      <c r="R6" s="10" t="n">
        <v>9297.34046619713</v>
      </c>
      <c r="S6" s="10" t="n">
        <v>10632.4511320734</v>
      </c>
      <c r="T6" s="10" t="n">
        <v>10661.6701998901</v>
      </c>
      <c r="U6" s="10" t="n">
        <v>10924.9439109263</v>
      </c>
      <c r="V6" s="10" t="n">
        <v>9767.86063516675</v>
      </c>
      <c r="W6" s="10" t="n">
        <v>10785.3688976263</v>
      </c>
      <c r="X6" s="10" t="n">
        <v>10821.5263708857</v>
      </c>
      <c r="Y6" s="10" t="n">
        <v>9462.07943813992</v>
      </c>
      <c r="Z6" s="10" t="n">
        <v>7710.83791278616</v>
      </c>
      <c r="AA6" s="10" t="n">
        <v>8298.96097499776</v>
      </c>
      <c r="AB6" s="10" t="n">
        <v>8047.23424157325</v>
      </c>
      <c r="AC6" s="10" t="n">
        <v>8013.34192287781</v>
      </c>
      <c r="AD6" s="11" t="n">
        <v>7644.1785635</v>
      </c>
      <c r="AE6" s="11" t="n">
        <v>8911.164284</v>
      </c>
      <c r="AF6" s="11" t="n">
        <v>9330.0155774</v>
      </c>
      <c r="AG6" s="11" t="n">
        <v>9844.1342784</v>
      </c>
      <c r="AH6" s="12" t="n">
        <v>9487</v>
      </c>
      <c r="AI6" s="12" t="n">
        <v>10568</v>
      </c>
      <c r="AJ6" s="12" t="n">
        <v>10829</v>
      </c>
      <c r="AK6" s="12" t="n">
        <v>11217</v>
      </c>
      <c r="AL6" s="12" t="n">
        <v>10611</v>
      </c>
    </row>
    <row r="7" customFormat="false" ht="12.5" hidden="false" customHeight="false" outlineLevel="0" collapsed="false">
      <c r="A7" s="0" t="s">
        <v>21</v>
      </c>
      <c r="B7" s="10" t="n">
        <v>5080.96861867986</v>
      </c>
      <c r="C7" s="10" t="n">
        <v>5136.51628766329</v>
      </c>
      <c r="D7" s="10" t="n">
        <v>5329.21150183711</v>
      </c>
      <c r="E7" s="10" t="n">
        <v>5580.11315140642</v>
      </c>
      <c r="F7" s="10" t="n">
        <v>5775.10823265197</v>
      </c>
      <c r="G7" s="10" t="n">
        <v>5899.16328790795</v>
      </c>
      <c r="H7" s="10" t="n">
        <v>6036.67306803115</v>
      </c>
      <c r="I7" s="10" t="n">
        <v>6292.97369064267</v>
      </c>
      <c r="J7" s="10" t="n">
        <v>6635.06131653217</v>
      </c>
      <c r="K7" s="10" t="n">
        <v>6998.13872581759</v>
      </c>
      <c r="L7" s="10" t="n">
        <v>7397.93871862698</v>
      </c>
      <c r="M7" s="10" t="n">
        <v>7755.72530688848</v>
      </c>
      <c r="N7" s="13" t="n">
        <v>8041.88598725421</v>
      </c>
      <c r="O7" s="13" t="n">
        <v>8430.07658694883</v>
      </c>
      <c r="P7" s="13" t="n">
        <v>8835.34528329615</v>
      </c>
      <c r="Q7" s="13" t="n">
        <v>9281.17647118475</v>
      </c>
      <c r="R7" s="13" t="n">
        <v>9894.45801492413</v>
      </c>
      <c r="S7" s="13" t="n">
        <v>10350.5978526769</v>
      </c>
      <c r="T7" s="13" t="n">
        <v>10550.514413516</v>
      </c>
      <c r="U7" s="13" t="n">
        <v>10630.0664880081</v>
      </c>
      <c r="V7" s="13" t="n">
        <v>10596.4490519275</v>
      </c>
      <c r="W7" s="13" t="n">
        <v>10413.4086228964</v>
      </c>
      <c r="X7" s="13" t="n">
        <v>9930.48303366806</v>
      </c>
      <c r="Y7" s="13" t="n">
        <v>9159.85456353401</v>
      </c>
      <c r="Z7" s="13" t="n">
        <v>8433.63238879906</v>
      </c>
      <c r="AA7" s="13" t="n">
        <v>8056.93481991231</v>
      </c>
      <c r="AB7" s="13" t="n">
        <v>7903.54257311744</v>
      </c>
      <c r="AC7" s="13" t="n">
        <v>7883.64600794057</v>
      </c>
      <c r="AD7" s="13" t="n">
        <v>8128.21196446247</v>
      </c>
      <c r="AE7" s="13" t="n">
        <v>8574.44591268061</v>
      </c>
      <c r="AF7" s="13" t="n">
        <v>9056.99650224146</v>
      </c>
      <c r="AG7" s="13" t="n">
        <v>9579.71938601722</v>
      </c>
      <c r="AH7" s="13" t="n">
        <v>10073.8074433912</v>
      </c>
      <c r="AI7" s="13" t="n">
        <v>10378.1707633462</v>
      </c>
      <c r="AJ7" s="13" t="n">
        <v>10644.6925232304</v>
      </c>
      <c r="AK7" s="13" t="n">
        <v>10994.3337830319</v>
      </c>
      <c r="AL7" s="13" t="n">
        <v>11413.292704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anuo</cp:lastModifiedBy>
  <cp:lastPrinted>2011-06-02T12:49:46Z</cp:lastPrinted>
  <dcterms:modified xsi:type="dcterms:W3CDTF">2012-09-04T05:06:31Z</dcterms:modified>
  <cp:revision>0</cp:revision>
  <dc:subject/>
  <dc:title/>
</cp:coreProperties>
</file>