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Vabade ametikohtade määr, I kvartal 2005 - II kvartal 2012 (%)</t>
  </si>
  <si>
    <t xml:space="preserve">Rate of job vacancies, 1st quarter 2005 – 2n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8342131545156"/>
          <c:y val="0.0670305065771061"/>
          <c:w val="0.96575831074333"/>
          <c:h val="0.9010635320459"/>
        </c:manualLayout>
      </c:layout>
      <c:lineChart>
        <c:grouping val="standard"/>
        <c:varyColors val="0"/>
        <c:ser>
          <c:idx val="0"/>
          <c:order val="0"/>
          <c:tx>
            <c:strRef>
              <c:f>$graafik1.$#ref!$#ref!</c:f>
              <c:strCache>
                <c:ptCount val="1"/>
                <c:pt idx="0">
                  <c:v>$graafik1.$#ref!$#ref!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afik1!$A$4:$AD$4</c:f>
              <c:multiLvlStrCache>
                <c:ptCount val="1"/>
                <c:lvl>
                  <c:pt idx="0">
                    <c:v>2Q12</c:v>
                  </c:pt>
                </c:lvl>
                <c:lvl>
                  <c:pt idx="0">
                    <c:v>1Q12</c:v>
                  </c:pt>
                </c:lvl>
                <c:lvl>
                  <c:pt idx="0">
                    <c:v>4Q11</c:v>
                  </c:pt>
                </c:lvl>
                <c:lvl>
                  <c:pt idx="0">
                    <c:v>3Q11</c:v>
                  </c:pt>
                </c:lvl>
                <c:lvl>
                  <c:pt idx="0">
                    <c:v>2Q11</c:v>
                  </c:pt>
                </c:lvl>
                <c:lvl>
                  <c:pt idx="0">
                    <c:v>1Q11</c:v>
                  </c:pt>
                </c:lvl>
                <c:lvl>
                  <c:pt idx="0">
                    <c:v>4Q10</c:v>
                  </c:pt>
                </c:lvl>
                <c:lvl>
                  <c:pt idx="0">
                    <c:v>3Q10</c:v>
                  </c:pt>
                </c:lvl>
                <c:lvl>
                  <c:pt idx="0">
                    <c:v>2Q10</c:v>
                  </c:pt>
                </c:lvl>
                <c:lvl>
                  <c:pt idx="0">
                    <c:v>1Q10</c:v>
                  </c:pt>
                </c:lvl>
                <c:lvl>
                  <c:pt idx="0">
                    <c:v>4Q09</c:v>
                  </c:pt>
                </c:lvl>
                <c:lvl>
                  <c:pt idx="0">
                    <c:v>3Q09</c:v>
                  </c:pt>
                </c:lvl>
                <c:lvl>
                  <c:pt idx="0">
                    <c:v>2Q09</c:v>
                  </c:pt>
                </c:lvl>
                <c:lvl>
                  <c:pt idx="0">
                    <c:v>1Q09</c:v>
                  </c:pt>
                </c:lvl>
                <c:lvl>
                  <c:pt idx="0">
                    <c:v>4Q08</c:v>
                  </c:pt>
                </c:lvl>
                <c:lvl>
                  <c:pt idx="0">
                    <c:v>3Q08</c:v>
                  </c:pt>
                </c:lvl>
                <c:lvl>
                  <c:pt idx="0">
                    <c:v>2Q08</c:v>
                  </c:pt>
                </c:lvl>
                <c:lvl>
                  <c:pt idx="0">
                    <c:v>1Q08</c:v>
                  </c:pt>
                </c:lvl>
                <c:lvl>
                  <c:pt idx="0">
                    <c:v>4Q07</c:v>
                  </c:pt>
                </c:lvl>
                <c:lvl>
                  <c:pt idx="0">
                    <c:v>3Q07</c:v>
                  </c:pt>
                </c:lvl>
                <c:lvl>
                  <c:pt idx="0">
                    <c:v>2Q07</c:v>
                  </c:pt>
                </c:lvl>
                <c:lvl>
                  <c:pt idx="0">
                    <c:v>1Q07</c:v>
                  </c:pt>
                </c:lvl>
                <c:lvl>
                  <c:pt idx="0">
                    <c:v>4Q06</c:v>
                  </c:pt>
                </c:lvl>
                <c:lvl>
                  <c:pt idx="0">
                    <c:v>3Q06</c:v>
                  </c:pt>
                </c:lvl>
                <c:lvl>
                  <c:pt idx="0">
                    <c:v>2Q06</c:v>
                  </c:pt>
                </c:lvl>
                <c:lvl>
                  <c:pt idx="0">
                    <c:v>1Q06</c:v>
                  </c:pt>
                </c:lvl>
                <c:lvl>
                  <c:pt idx="0">
                    <c:v>4Q05</c:v>
                  </c:pt>
                </c:lvl>
                <c:lvl>
                  <c:pt idx="0">
                    <c:v>3Q05</c:v>
                  </c:pt>
                </c:lvl>
                <c:lvl>
                  <c:pt idx="0">
                    <c:v>2Q05</c:v>
                  </c:pt>
                </c:lvl>
                <c:lvl>
                  <c:pt idx="0">
                    <c:v>1Q05</c:v>
                  </c:pt>
                </c:lvl>
              </c:multiLvlStrCache>
            </c:multiLvlStrRef>
          </c:cat>
          <c:val>
            <c:numRef>
              <c:f>graafik1!$A$5:$AD$5</c:f>
              <c:numCache>
                <c:formatCode>General</c:formatCode>
                <c:ptCount val="30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92696"/>
        <c:axId val="50757618"/>
      </c:lineChart>
      <c:catAx>
        <c:axId val="8799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57618"/>
        <c:crossesAt val="0"/>
        <c:auto val="1"/>
        <c:lblAlgn val="ctr"/>
        <c:lblOffset val="100"/>
        <c:noMultiLvlLbl val="0"/>
      </c:catAx>
      <c:valAx>
        <c:axId val="5075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27892709373662"/>
              <c:y val="0.03498460677301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926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920</xdr:colOff>
      <xdr:row>7</xdr:row>
      <xdr:rowOff>88560</xdr:rowOff>
    </xdr:from>
    <xdr:to>
      <xdr:col>10</xdr:col>
      <xdr:colOff>20520</xdr:colOff>
      <xdr:row>23</xdr:row>
      <xdr:rowOff>120960</xdr:rowOff>
    </xdr:to>
    <xdr:graphicFrame>
      <xdr:nvGraphicFramePr>
        <xdr:cNvPr id="0" name="Chart 3"/>
        <xdr:cNvGraphicFramePr/>
      </xdr:nvGraphicFramePr>
      <xdr:xfrm>
        <a:off x="1356120" y="1199880"/>
        <a:ext cx="504612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1" t="s">
        <v>0</v>
      </c>
    </row>
    <row r="2" customFormat="false" ht="12.5" hidden="false" customHeight="false" outlineLevel="0" collapsed="false">
      <c r="A2" s="1" t="s">
        <v>1</v>
      </c>
    </row>
    <row r="4" customFormat="false" ht="12.5" hidden="false" customHeight="false" outlineLevel="0" collapsed="false">
      <c r="A4" s="2" t="s">
        <v>2</v>
      </c>
      <c r="B4" s="3" t="s">
        <v>3</v>
      </c>
      <c r="C4" s="3" t="s">
        <v>4</v>
      </c>
      <c r="D4" s="3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2" t="s">
        <v>15</v>
      </c>
      <c r="O4" s="2" t="s">
        <v>16</v>
      </c>
      <c r="P4" s="2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4" t="s">
        <v>26</v>
      </c>
      <c r="Z4" s="4" t="s">
        <v>27</v>
      </c>
      <c r="AA4" s="4" t="s">
        <v>28</v>
      </c>
      <c r="AB4" s="4" t="s">
        <v>29</v>
      </c>
      <c r="AC4" s="4" t="s">
        <v>30</v>
      </c>
      <c r="AD4" s="4" t="s">
        <v>31</v>
      </c>
    </row>
    <row r="5" customFormat="false" ht="12.5" hidden="false" customHeight="false" outlineLevel="0" collapsed="false">
      <c r="A5" s="5" t="n">
        <v>2.30299748938406</v>
      </c>
      <c r="B5" s="5" t="n">
        <v>2.42033942590078</v>
      </c>
      <c r="C5" s="5" t="n">
        <v>2.60527073464781</v>
      </c>
      <c r="D5" s="5" t="n">
        <v>2.41531595497027</v>
      </c>
      <c r="E5" s="5" t="n">
        <v>2.82493126282482</v>
      </c>
      <c r="F5" s="5" t="n">
        <v>2.91631898815864</v>
      </c>
      <c r="G5" s="5" t="n">
        <v>3.38403475746574</v>
      </c>
      <c r="H5" s="5" t="n">
        <v>3.12831593031248</v>
      </c>
      <c r="I5" s="5" t="n">
        <v>3.28899549936484</v>
      </c>
      <c r="J5" s="5" t="n">
        <v>3.36870061718265</v>
      </c>
      <c r="K5" s="5" t="n">
        <v>3.6779558694134</v>
      </c>
      <c r="L5" s="5" t="n">
        <v>3.03308640785281</v>
      </c>
      <c r="M5" s="5" t="n">
        <v>2.82743978279855</v>
      </c>
      <c r="N5" s="5" t="n">
        <v>2.6136559384802</v>
      </c>
      <c r="O5" s="5" t="n">
        <v>2.72483448031609</v>
      </c>
      <c r="P5" s="5" t="n">
        <v>1.8081543723915</v>
      </c>
      <c r="Q5" s="5" t="n">
        <v>1.01833459711454</v>
      </c>
      <c r="R5" s="5" t="n">
        <v>0.756414449556758</v>
      </c>
      <c r="S5" s="5" t="n">
        <v>0.949888095025995</v>
      </c>
      <c r="T5" s="5" t="n">
        <v>0.778125121072944</v>
      </c>
      <c r="U5" s="5" t="n">
        <v>0.937103936618641</v>
      </c>
      <c r="V5" s="5" t="n">
        <v>1.05479617046889</v>
      </c>
      <c r="W5" s="5" t="n">
        <v>1.16829241729755</v>
      </c>
      <c r="X5" s="5" t="n">
        <v>0.973237749798975</v>
      </c>
      <c r="Y5" s="5" t="n">
        <v>1.16583697852691</v>
      </c>
      <c r="Z5" s="5" t="n">
        <v>1.24464296801884</v>
      </c>
      <c r="AA5" s="5" t="n">
        <v>1.53659788471996</v>
      </c>
      <c r="AB5" s="5" t="n">
        <v>1.25840384812327</v>
      </c>
      <c r="AC5" s="5" t="n">
        <v>1.34676825158123</v>
      </c>
      <c r="AD5" s="5" t="n">
        <v>1.55477997847552</v>
      </c>
    </row>
    <row r="34" customFormat="false" ht="12.5" hidden="false" customHeight="false" outlineLevel="0" collapsed="false">
      <c r="A34" s="2" t="s">
        <v>2</v>
      </c>
      <c r="B34" s="3" t="s">
        <v>3</v>
      </c>
      <c r="C34" s="3" t="s">
        <v>4</v>
      </c>
      <c r="D34" s="3" t="s">
        <v>5</v>
      </c>
      <c r="E34" s="4" t="s">
        <v>6</v>
      </c>
      <c r="F34" s="4" t="s">
        <v>7</v>
      </c>
      <c r="G34" s="4" t="s">
        <v>8</v>
      </c>
      <c r="H34" s="4" t="s">
        <v>9</v>
      </c>
      <c r="I34" s="4" t="s">
        <v>10</v>
      </c>
      <c r="J34" s="4" t="s">
        <v>11</v>
      </c>
      <c r="K34" s="4" t="s">
        <v>12</v>
      </c>
      <c r="L34" s="4" t="s">
        <v>13</v>
      </c>
      <c r="M34" s="4" t="s">
        <v>14</v>
      </c>
      <c r="N34" s="2" t="s">
        <v>15</v>
      </c>
      <c r="O34" s="2" t="s">
        <v>16</v>
      </c>
      <c r="P34" s="2" t="s">
        <v>17</v>
      </c>
      <c r="Q34" s="4" t="s">
        <v>18</v>
      </c>
      <c r="R34" s="4" t="s">
        <v>19</v>
      </c>
      <c r="S34" s="4" t="s">
        <v>20</v>
      </c>
      <c r="T34" s="4" t="s">
        <v>21</v>
      </c>
      <c r="U34" s="4" t="s">
        <v>22</v>
      </c>
      <c r="V34" s="4" t="s">
        <v>23</v>
      </c>
      <c r="W34" s="4" t="s">
        <v>24</v>
      </c>
      <c r="X34" s="4" t="s">
        <v>25</v>
      </c>
      <c r="Y34" s="4" t="s">
        <v>26</v>
      </c>
      <c r="Z34" s="4" t="s">
        <v>27</v>
      </c>
      <c r="AA34" s="4" t="s">
        <v>28</v>
      </c>
      <c r="AB34" s="4" t="s">
        <v>29</v>
      </c>
      <c r="AC34" s="4" t="s">
        <v>30</v>
      </c>
      <c r="AD34" s="4" t="s">
        <v>31</v>
      </c>
    </row>
    <row r="35" customFormat="false" ht="12.5" hidden="false" customHeight="false" outlineLevel="0" collapsed="false">
      <c r="A35" s="5" t="n">
        <v>2.30299748938406</v>
      </c>
      <c r="B35" s="5" t="n">
        <v>2.42033942590078</v>
      </c>
      <c r="C35" s="5" t="n">
        <v>2.60527073464781</v>
      </c>
      <c r="D35" s="5" t="n">
        <v>2.41531595497027</v>
      </c>
      <c r="E35" s="5" t="n">
        <v>2.82493126282482</v>
      </c>
      <c r="F35" s="5" t="n">
        <v>2.91631898815864</v>
      </c>
      <c r="G35" s="5" t="n">
        <v>3.38403475746574</v>
      </c>
      <c r="H35" s="5" t="n">
        <v>3.12831593031248</v>
      </c>
      <c r="I35" s="5" t="n">
        <v>3.28899549936484</v>
      </c>
      <c r="J35" s="5" t="n">
        <v>3.36870061718265</v>
      </c>
      <c r="K35" s="5" t="n">
        <v>3.6779558694134</v>
      </c>
      <c r="L35" s="5" t="n">
        <v>3.03308640785281</v>
      </c>
      <c r="M35" s="5" t="n">
        <v>2.82743978279855</v>
      </c>
      <c r="N35" s="5" t="n">
        <v>2.6136559384802</v>
      </c>
      <c r="O35" s="5" t="n">
        <v>2.72483448031609</v>
      </c>
      <c r="P35" s="5" t="n">
        <v>1.8081543723915</v>
      </c>
      <c r="Q35" s="5" t="n">
        <v>1.01833459711454</v>
      </c>
      <c r="R35" s="5" t="n">
        <v>0.756414449556758</v>
      </c>
      <c r="S35" s="5" t="n">
        <v>0.949888095025995</v>
      </c>
      <c r="T35" s="5" t="n">
        <v>0.778125121072944</v>
      </c>
      <c r="U35" s="5" t="n">
        <v>0.937103936618641</v>
      </c>
      <c r="V35" s="5" t="n">
        <v>1.05479617046889</v>
      </c>
      <c r="W35" s="5" t="n">
        <v>1.16829241729755</v>
      </c>
      <c r="X35" s="5" t="n">
        <v>0.973237749798975</v>
      </c>
      <c r="Y35" s="5" t="n">
        <v>1.16583697852691</v>
      </c>
      <c r="Z35" s="5" t="n">
        <v>1.24464296801884</v>
      </c>
      <c r="AA35" s="5" t="n">
        <v>1.53659788471996</v>
      </c>
      <c r="AB35" s="5" t="n">
        <v>1.25840384812327</v>
      </c>
      <c r="AC35" s="5" t="n">
        <v>1.34676825158123</v>
      </c>
      <c r="AD35" s="5" t="n">
        <v>1.554779978475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09-04T10:28:28Z</cp:lastPrinted>
  <dcterms:modified xsi:type="dcterms:W3CDTF">2012-09-05T04:56:05Z</dcterms:modified>
  <cp:revision>0</cp:revision>
  <dc:subject/>
  <dc:title/>
</cp:coreProperties>
</file>