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lgatöötajad vanuserühma järgi, 2005-2010 (%)</t>
  </si>
  <si>
    <t xml:space="preserve">Vanuserühm/ Age group</t>
  </si>
  <si>
    <t xml:space="preserve">Aasta /Year </t>
  </si>
  <si>
    <t xml:space="preserve">&lt;30</t>
  </si>
  <si>
    <t xml:space="preserve">30-39</t>
  </si>
  <si>
    <t xml:space="preserve">40-49</t>
  </si>
  <si>
    <t xml:space="preserve">50-59</t>
  </si>
  <si>
    <t xml:space="preserve">60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7173533407"/>
          <c:y val="0.192979790305425"/>
          <c:w val="0.833128516913524"/>
          <c:h val="0.807020209694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20.4910435539812</c:v>
                </c:pt>
                <c:pt idx="1">
                  <c:v>23.044015236127</c:v>
                </c:pt>
                <c:pt idx="2">
                  <c:v>25.6134863162165</c:v>
                </c:pt>
                <c:pt idx="3">
                  <c:v>21.4522202885651</c:v>
                </c:pt>
                <c:pt idx="4">
                  <c:v>9.39923460511015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20.3282646469872</c:v>
                </c:pt>
                <c:pt idx="1">
                  <c:v>22.7416057362712</c:v>
                </c:pt>
                <c:pt idx="2">
                  <c:v>25.0587787332119</c:v>
                </c:pt>
                <c:pt idx="3">
                  <c:v>21.9525525539956</c:v>
                </c:pt>
                <c:pt idx="4">
                  <c:v>9.91879832953411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20.5742362972921</c:v>
                </c:pt>
                <c:pt idx="1">
                  <c:v>22.8195527635745</c:v>
                </c:pt>
                <c:pt idx="2">
                  <c:v>24.18618010517</c:v>
                </c:pt>
                <c:pt idx="3">
                  <c:v>22.0914122818984</c:v>
                </c:pt>
                <c:pt idx="4">
                  <c:v>10.328618552065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8:$F$8</c:f>
              <c:numCache>
                <c:formatCode>General</c:formatCode>
                <c:ptCount val="5"/>
                <c:pt idx="0">
                  <c:v>20.3936929230341</c:v>
                </c:pt>
                <c:pt idx="1">
                  <c:v>22.543369872829</c:v>
                </c:pt>
                <c:pt idx="2">
                  <c:v>24.1912364970367</c:v>
                </c:pt>
                <c:pt idx="3">
                  <c:v>22.2026086421622</c:v>
                </c:pt>
                <c:pt idx="4">
                  <c:v>10.669092064938</c:v>
                </c:pt>
              </c:numCache>
            </c:numRef>
          </c:val>
        </c:ser>
        <c:ser>
          <c:idx val="4"/>
          <c:order val="4"/>
          <c:tx>
            <c:strRef>
              <c:f>Sheet1!$A$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5"/>
                <c:pt idx="0">
                  <c:v>17.9334851071283</c:v>
                </c:pt>
                <c:pt idx="1">
                  <c:v>22.8283790644238</c:v>
                </c:pt>
                <c:pt idx="2">
                  <c:v>24.4518312090312</c:v>
                </c:pt>
                <c:pt idx="3">
                  <c:v>23.6269922841835</c:v>
                </c:pt>
                <c:pt idx="4">
                  <c:v>11.1593123352331</c:v>
                </c:pt>
              </c:numCache>
            </c:numRef>
          </c:val>
        </c:ser>
        <c:gapWidth val="150"/>
        <c:overlap val="0"/>
        <c:axId val="12720445"/>
        <c:axId val="73225470"/>
      </c:barChart>
      <c:catAx>
        <c:axId val="1272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nuserühm</a:t>
                </a:r>
              </a:p>
            </c:rich>
          </c:tx>
          <c:layout>
            <c:manualLayout>
              <c:xMode val="edge"/>
              <c:yMode val="edge"/>
              <c:x val="0.848845482180971"/>
              <c:y val="0.87433520741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470"/>
        <c:crossesAt val="0"/>
        <c:auto val="1"/>
        <c:lblAlgn val="ctr"/>
        <c:lblOffset val="100"/>
        <c:noMultiLvlLbl val="0"/>
      </c:catAx>
      <c:valAx>
        <c:axId val="73225470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25981501843348"/>
              <c:y val="0.102567998784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44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273915011966"/>
          <c:y val="0.11533201641088"/>
          <c:w val="0.114093525645172"/>
          <c:h val="0.391277921288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0</xdr:colOff>
      <xdr:row>10</xdr:row>
      <xdr:rowOff>0</xdr:rowOff>
    </xdr:from>
    <xdr:to>
      <xdr:col>8</xdr:col>
      <xdr:colOff>599040</xdr:colOff>
      <xdr:row>24</xdr:row>
      <xdr:rowOff>146160</xdr:rowOff>
    </xdr:to>
    <xdr:graphicFrame>
      <xdr:nvGraphicFramePr>
        <xdr:cNvPr id="0" name="Chart 2"/>
        <xdr:cNvGraphicFramePr/>
      </xdr:nvGraphicFramePr>
      <xdr:xfrm>
        <a:off x="115200" y="1600200"/>
        <a:ext cx="5565600" cy="23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72"/>
  </cols>
  <sheetData>
    <row r="1" customFormat="false" ht="13" hidden="false" customHeight="false" outlineLevel="0" collapsed="false">
      <c r="A1" s="2" t="s">
        <v>0</v>
      </c>
      <c r="B1" s="3"/>
      <c r="C1" s="4"/>
      <c r="D1" s="4"/>
      <c r="E1" s="4"/>
      <c r="F1" s="4"/>
    </row>
    <row r="2" customFormat="false" ht="13" hidden="false" customHeight="false" outlineLevel="0" collapsed="false">
      <c r="A2" s="2"/>
      <c r="B2" s="3"/>
      <c r="C2" s="4"/>
      <c r="D2" s="4"/>
      <c r="E2" s="4"/>
      <c r="F2" s="4"/>
    </row>
    <row r="3" customFormat="false" ht="12.5" hidden="false" customHeight="false" outlineLevel="0" collapsed="false">
      <c r="A3" s="2"/>
      <c r="B3" s="4" t="s">
        <v>1</v>
      </c>
      <c r="C3" s="4"/>
      <c r="D3" s="4"/>
      <c r="E3" s="4"/>
      <c r="F3" s="4"/>
    </row>
    <row r="4" customFormat="false" ht="12.5" hidden="false" customHeight="false" outlineLevel="0" collapsed="false">
      <c r="A4" s="2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5" hidden="false" customHeight="false" outlineLevel="0" collapsed="false">
      <c r="A5" s="2" t="n">
        <v>2005</v>
      </c>
      <c r="B5" s="6" t="n">
        <v>20.4910435539812</v>
      </c>
      <c r="C5" s="6" t="n">
        <v>23.044015236127</v>
      </c>
      <c r="D5" s="6" t="n">
        <v>25.6134863162165</v>
      </c>
      <c r="E5" s="6" t="n">
        <v>21.4522202885651</v>
      </c>
      <c r="F5" s="6" t="n">
        <v>9.39923460511015</v>
      </c>
    </row>
    <row r="6" customFormat="false" ht="12.5" hidden="false" customHeight="false" outlineLevel="0" collapsed="false">
      <c r="A6" s="2" t="n">
        <v>2006</v>
      </c>
      <c r="B6" s="6" t="n">
        <v>20.3282646469872</v>
      </c>
      <c r="C6" s="6" t="n">
        <v>22.7416057362712</v>
      </c>
      <c r="D6" s="6" t="n">
        <v>25.0587787332119</v>
      </c>
      <c r="E6" s="6" t="n">
        <v>21.9525525539956</v>
      </c>
      <c r="F6" s="6" t="n">
        <v>9.91879832953411</v>
      </c>
    </row>
    <row r="7" customFormat="false" ht="12.5" hidden="false" customHeight="false" outlineLevel="0" collapsed="false">
      <c r="A7" s="2" t="n">
        <v>2007</v>
      </c>
      <c r="B7" s="6" t="n">
        <v>20.5742362972921</v>
      </c>
      <c r="C7" s="6" t="n">
        <v>22.8195527635745</v>
      </c>
      <c r="D7" s="6" t="n">
        <v>24.18618010517</v>
      </c>
      <c r="E7" s="6" t="n">
        <v>22.0914122818984</v>
      </c>
      <c r="F7" s="6" t="n">
        <v>10.328618552065</v>
      </c>
    </row>
    <row r="8" customFormat="false" ht="12.5" hidden="false" customHeight="false" outlineLevel="0" collapsed="false">
      <c r="A8" s="2" t="n">
        <v>2008</v>
      </c>
      <c r="B8" s="6" t="n">
        <v>20.3936929230341</v>
      </c>
      <c r="C8" s="6" t="n">
        <v>22.543369872829</v>
      </c>
      <c r="D8" s="6" t="n">
        <v>24.1912364970367</v>
      </c>
      <c r="E8" s="6" t="n">
        <v>22.2026086421622</v>
      </c>
      <c r="F8" s="6" t="n">
        <v>10.669092064938</v>
      </c>
    </row>
    <row r="9" customFormat="false" ht="12.5" hidden="false" customHeight="false" outlineLevel="0" collapsed="false">
      <c r="A9" s="2" t="n">
        <v>2010</v>
      </c>
      <c r="B9" s="6" t="n">
        <v>17.9334851071283</v>
      </c>
      <c r="C9" s="6" t="n">
        <v>22.8283790644238</v>
      </c>
      <c r="D9" s="6" t="n">
        <v>24.4518312090312</v>
      </c>
      <c r="E9" s="6" t="n">
        <v>23.6269922841835</v>
      </c>
      <c r="F9" s="6" t="n">
        <v>11.1593123352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09:05:00Z</dcterms:created>
  <dc:creator>marekus</dc:creator>
  <dc:description/>
  <dc:language>en-US</dc:language>
  <cp:lastModifiedBy>anuo</cp:lastModifiedBy>
  <dcterms:modified xsi:type="dcterms:W3CDTF">2012-10-01T13:40:07Z</dcterms:modified>
  <cp:revision>0</cp:revision>
  <dc:subject/>
  <dc:title/>
</cp:coreProperties>
</file>