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10-2012</t>
  </si>
  <si>
    <t xml:space="preserve">Estonia´s trade by months, 2010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63701841408"/>
          <c:y val="0.00446549391069018"/>
          <c:w val="0.793911802677176"/>
          <c:h val="0.9955345060893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C$8:$C$38</c:f>
              <c:numCache>
                <c:formatCode>General</c:formatCode>
                <c:ptCount val="31"/>
                <c:pt idx="0">
                  <c:v>628.2</c:v>
                </c:pt>
                <c:pt idx="1">
                  <c:v>627.7</c:v>
                </c:pt>
                <c:pt idx="2">
                  <c:v>679.4</c:v>
                </c:pt>
                <c:pt idx="3">
                  <c:v>729.7</c:v>
                </c:pt>
                <c:pt idx="4">
                  <c:v>662.3</c:v>
                </c:pt>
                <c:pt idx="5">
                  <c:v>695.1</c:v>
                </c:pt>
                <c:pt idx="6">
                  <c:v>711.7</c:v>
                </c:pt>
                <c:pt idx="7">
                  <c:v>844.3</c:v>
                </c:pt>
                <c:pt idx="8">
                  <c:v>845.4</c:v>
                </c:pt>
                <c:pt idx="9">
                  <c:v>867.5</c:v>
                </c:pt>
                <c:pt idx="10">
                  <c:v>932.2</c:v>
                </c:pt>
                <c:pt idx="11">
                  <c:v>821.3</c:v>
                </c:pt>
                <c:pt idx="12">
                  <c:v>838.6</c:v>
                </c:pt>
                <c:pt idx="13">
                  <c:v>1079.1</c:v>
                </c:pt>
                <c:pt idx="14">
                  <c:v>1097.3</c:v>
                </c:pt>
                <c:pt idx="15">
                  <c:v>1121.9</c:v>
                </c:pt>
                <c:pt idx="16">
                  <c:v>955.1</c:v>
                </c:pt>
                <c:pt idx="17">
                  <c:v>937.9</c:v>
                </c:pt>
                <c:pt idx="18">
                  <c:v>1032.9</c:v>
                </c:pt>
                <c:pt idx="19">
                  <c:v>1091.7</c:v>
                </c:pt>
                <c:pt idx="20">
                  <c:v>1041.3</c:v>
                </c:pt>
                <c:pt idx="21">
                  <c:v>1060</c:v>
                </c:pt>
                <c:pt idx="22">
                  <c:v>935.6</c:v>
                </c:pt>
                <c:pt idx="23">
                  <c:v>941.8</c:v>
                </c:pt>
                <c:pt idx="24">
                  <c:v>975.3</c:v>
                </c:pt>
                <c:pt idx="25">
                  <c:v>1073.7</c:v>
                </c:pt>
                <c:pt idx="26">
                  <c:v>1016.3</c:v>
                </c:pt>
                <c:pt idx="27">
                  <c:v>1038.5</c:v>
                </c:pt>
                <c:pt idx="28">
                  <c:v>1031</c:v>
                </c:pt>
                <c:pt idx="29">
                  <c:v>1050.7</c:v>
                </c:pt>
                <c:pt idx="30">
                  <c:v>1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D$8:$D$38</c:f>
              <c:numCache>
                <c:formatCode>General</c:formatCode>
                <c:ptCount val="31"/>
                <c:pt idx="0">
                  <c:v>611.7</c:v>
                </c:pt>
                <c:pt idx="1">
                  <c:v>806.8</c:v>
                </c:pt>
                <c:pt idx="2">
                  <c:v>700.1</c:v>
                </c:pt>
                <c:pt idx="3">
                  <c:v>795.5</c:v>
                </c:pt>
                <c:pt idx="4">
                  <c:v>758.1</c:v>
                </c:pt>
                <c:pt idx="5">
                  <c:v>732.7</c:v>
                </c:pt>
                <c:pt idx="6">
                  <c:v>771.2</c:v>
                </c:pt>
                <c:pt idx="7">
                  <c:v>851.6</c:v>
                </c:pt>
                <c:pt idx="8">
                  <c:v>857.6</c:v>
                </c:pt>
                <c:pt idx="9">
                  <c:v>904.7</c:v>
                </c:pt>
                <c:pt idx="10">
                  <c:v>931.1</c:v>
                </c:pt>
                <c:pt idx="11">
                  <c:v>901.6</c:v>
                </c:pt>
                <c:pt idx="12">
                  <c:v>892.9</c:v>
                </c:pt>
                <c:pt idx="13">
                  <c:v>1171.8</c:v>
                </c:pt>
                <c:pt idx="14">
                  <c:v>1166.1</c:v>
                </c:pt>
                <c:pt idx="15">
                  <c:v>1149.5</c:v>
                </c:pt>
                <c:pt idx="16">
                  <c:v>1003.2</c:v>
                </c:pt>
                <c:pt idx="17">
                  <c:v>1012.2</c:v>
                </c:pt>
                <c:pt idx="18">
                  <c:v>1097.2</c:v>
                </c:pt>
                <c:pt idx="19">
                  <c:v>1099.6</c:v>
                </c:pt>
                <c:pt idx="20">
                  <c:v>1074.2</c:v>
                </c:pt>
                <c:pt idx="21">
                  <c:v>1110.9</c:v>
                </c:pt>
                <c:pt idx="22">
                  <c:v>992.1</c:v>
                </c:pt>
                <c:pt idx="23">
                  <c:v>976.3</c:v>
                </c:pt>
                <c:pt idx="24">
                  <c:v>1082.9</c:v>
                </c:pt>
                <c:pt idx="25">
                  <c:v>1187.8</c:v>
                </c:pt>
                <c:pt idx="26">
                  <c:v>1110.1</c:v>
                </c:pt>
                <c:pt idx="27">
                  <c:v>1146</c:v>
                </c:pt>
                <c:pt idx="28">
                  <c:v>1142.4</c:v>
                </c:pt>
                <c:pt idx="29">
                  <c:v>1162.4</c:v>
                </c:pt>
                <c:pt idx="30">
                  <c:v>12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7487"/>
        <c:axId val="84080126"/>
      </c:lineChart>
      <c:catAx>
        <c:axId val="2716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0126"/>
        <c:crossesAt val="0"/>
        <c:auto val="1"/>
        <c:lblAlgn val="ctr"/>
        <c:lblOffset val="100"/>
        <c:noMultiLvlLbl val="0"/>
      </c:catAx>
      <c:valAx>
        <c:axId val="8408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009241013794"/>
          <c:y val="0.341001353179973"/>
          <c:w val="0.174967724400353"/>
          <c:h val="0.291204330175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040</xdr:colOff>
      <xdr:row>5</xdr:row>
      <xdr:rowOff>185040</xdr:rowOff>
    </xdr:from>
    <xdr:to>
      <xdr:col>12</xdr:col>
      <xdr:colOff>547920</xdr:colOff>
      <xdr:row>19</xdr:row>
      <xdr:rowOff>177840</xdr:rowOff>
    </xdr:to>
    <xdr:graphicFrame>
      <xdr:nvGraphicFramePr>
        <xdr:cNvPr id="0" name="Chart 1"/>
        <xdr:cNvGraphicFramePr/>
      </xdr:nvGraphicFramePr>
      <xdr:xfrm>
        <a:off x="2891880" y="1092960"/>
        <a:ext cx="529776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875" defaultRowHeight="14" zeroHeight="false" outlineLevelRow="0" outlineLevelCol="0"/>
  <cols>
    <col collapsed="false" customWidth="false" hidden="true" outlineLevel="0" max="5" min="5" style="0" width="8.97"/>
  </cols>
  <sheetData>
    <row r="1" customFormat="false" ht="14" hidden="false" customHeight="false" outlineLevel="0" collapsed="false">
      <c r="A1" s="0" t="s">
        <v>0</v>
      </c>
    </row>
    <row r="2" customFormat="false" ht="14.5" hidden="false" customHeight="false" outlineLevel="0" collapsed="false">
      <c r="A2" s="1" t="s">
        <v>1</v>
      </c>
    </row>
    <row r="3" customFormat="false" ht="14.5" hidden="false" customHeight="false" outlineLevel="0" collapsed="false">
      <c r="A3" s="1"/>
    </row>
    <row r="4" customFormat="false" ht="14" hidden="false" customHeight="false" outlineLevel="0" collapsed="false">
      <c r="A4" s="2" t="s">
        <v>2</v>
      </c>
    </row>
    <row r="5" customFormat="false" ht="14.5" hidden="false" customHeight="false" outlineLevel="0" collapsed="false">
      <c r="A5" s="1" t="s">
        <v>3</v>
      </c>
    </row>
    <row r="6" customFormat="false" ht="28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" hidden="false" customHeight="false" outlineLevel="0" collapsed="false">
      <c r="A7" s="0" t="n">
        <v>2010</v>
      </c>
      <c r="B7" s="0" t="n">
        <v>1</v>
      </c>
      <c r="C7" s="0" t="n">
        <v>519.5</v>
      </c>
      <c r="D7" s="0" t="n">
        <v>547.3</v>
      </c>
      <c r="E7" s="0" t="n">
        <v>-100.9</v>
      </c>
    </row>
    <row r="8" customFormat="false" ht="14" hidden="false" customHeight="false" outlineLevel="0" collapsed="false">
      <c r="B8" s="0" t="n">
        <v>2</v>
      </c>
      <c r="C8" s="0" t="n">
        <v>628.2</v>
      </c>
      <c r="D8" s="0" t="n">
        <v>611.7</v>
      </c>
      <c r="E8" s="0" t="n">
        <v>-61.1</v>
      </c>
    </row>
    <row r="9" customFormat="false" ht="14" hidden="false" customHeight="false" outlineLevel="0" collapsed="false">
      <c r="B9" s="0" t="n">
        <v>3</v>
      </c>
      <c r="C9" s="0" t="n">
        <v>627.7</v>
      </c>
      <c r="D9" s="0" t="n">
        <v>806.8</v>
      </c>
      <c r="E9" s="0" t="n">
        <v>-94.1</v>
      </c>
    </row>
    <row r="10" customFormat="false" ht="14" hidden="false" customHeight="false" outlineLevel="0" collapsed="false">
      <c r="B10" s="0" t="n">
        <v>4</v>
      </c>
      <c r="C10" s="0" t="n">
        <v>679.4</v>
      </c>
      <c r="D10" s="0" t="n">
        <v>700.1</v>
      </c>
      <c r="E10" s="0" t="n">
        <v>-103.5</v>
      </c>
    </row>
    <row r="11" customFormat="false" ht="14" hidden="false" customHeight="false" outlineLevel="0" collapsed="false">
      <c r="B11" s="0" t="n">
        <v>5</v>
      </c>
      <c r="C11" s="0" t="n">
        <v>729.7</v>
      </c>
      <c r="D11" s="0" t="n">
        <v>795.5</v>
      </c>
      <c r="E11" s="0" t="n">
        <v>-24.4</v>
      </c>
    </row>
    <row r="12" customFormat="false" ht="14" hidden="false" customHeight="false" outlineLevel="0" collapsed="false">
      <c r="B12" s="0" t="n">
        <v>6</v>
      </c>
      <c r="C12" s="0" t="n">
        <v>662.3</v>
      </c>
      <c r="D12" s="0" t="n">
        <v>758.1</v>
      </c>
      <c r="E12" s="0" t="n">
        <v>-16.5</v>
      </c>
    </row>
    <row r="13" customFormat="false" ht="14" hidden="false" customHeight="false" outlineLevel="0" collapsed="false">
      <c r="B13" s="0" t="n">
        <v>7</v>
      </c>
      <c r="C13" s="0" t="n">
        <v>695.1</v>
      </c>
      <c r="D13" s="0" t="n">
        <v>732.7</v>
      </c>
      <c r="E13" s="0" t="n">
        <v>-74.7</v>
      </c>
    </row>
    <row r="14" customFormat="false" ht="14" hidden="false" customHeight="false" outlineLevel="0" collapsed="false">
      <c r="B14" s="0" t="n">
        <v>8</v>
      </c>
      <c r="C14" s="0" t="n">
        <v>711.7</v>
      </c>
      <c r="D14" s="0" t="n">
        <v>771.2</v>
      </c>
      <c r="E14" s="0" t="n">
        <v>-65.1</v>
      </c>
    </row>
    <row r="15" customFormat="false" ht="14" hidden="false" customHeight="false" outlineLevel="0" collapsed="false">
      <c r="B15" s="0" t="n">
        <v>9</v>
      </c>
      <c r="C15" s="0" t="n">
        <v>844.3</v>
      </c>
      <c r="D15" s="0" t="n">
        <v>851.6</v>
      </c>
      <c r="E15" s="0" t="n">
        <v>-33.7</v>
      </c>
    </row>
    <row r="16" customFormat="false" ht="14" hidden="false" customHeight="false" outlineLevel="0" collapsed="false">
      <c r="B16" s="0" t="n">
        <v>10</v>
      </c>
      <c r="C16" s="0" t="n">
        <v>845.4</v>
      </c>
      <c r="D16" s="0" t="n">
        <v>857.6</v>
      </c>
      <c r="E16" s="0" t="n">
        <v>-43.7</v>
      </c>
    </row>
    <row r="17" customFormat="false" ht="14" hidden="false" customHeight="false" outlineLevel="0" collapsed="false">
      <c r="B17" s="0" t="n">
        <v>11</v>
      </c>
      <c r="C17" s="0" t="n">
        <v>867.5</v>
      </c>
      <c r="D17" s="0" t="n">
        <v>904.7</v>
      </c>
      <c r="E17" s="0" t="n">
        <v>-71</v>
      </c>
    </row>
    <row r="18" customFormat="false" ht="14" hidden="false" customHeight="false" outlineLevel="0" collapsed="false">
      <c r="B18" s="0" t="n">
        <v>12</v>
      </c>
      <c r="C18" s="0" t="n">
        <v>932.2</v>
      </c>
      <c r="D18" s="0" t="n">
        <v>931.1</v>
      </c>
      <c r="E18" s="0" t="n">
        <v>-94.3</v>
      </c>
    </row>
    <row r="19" customFormat="false" ht="14" hidden="false" customHeight="false" outlineLevel="0" collapsed="false">
      <c r="A19" s="0" t="n">
        <v>2011</v>
      </c>
      <c r="B19" s="0" t="n">
        <v>1</v>
      </c>
      <c r="C19" s="0" t="n">
        <v>821.3</v>
      </c>
      <c r="D19" s="0" t="n">
        <v>901.6</v>
      </c>
      <c r="E19" s="0" t="n">
        <v>-25.6</v>
      </c>
    </row>
    <row r="20" customFormat="false" ht="14" hidden="false" customHeight="false" outlineLevel="0" collapsed="false">
      <c r="B20" s="0" t="n">
        <v>2</v>
      </c>
      <c r="C20" s="0" t="n">
        <v>838.6</v>
      </c>
      <c r="D20" s="0" t="n">
        <v>892.9</v>
      </c>
      <c r="E20" s="0" t="n">
        <v>18.4</v>
      </c>
    </row>
    <row r="21" customFormat="false" ht="14" hidden="false" customHeight="false" outlineLevel="0" collapsed="false">
      <c r="B21" s="0" t="n">
        <v>3</v>
      </c>
      <c r="C21" s="0" t="n">
        <v>1079.1</v>
      </c>
      <c r="D21" s="0" t="n">
        <v>1171.8</v>
      </c>
      <c r="E21" s="0" t="n">
        <v>-176.9</v>
      </c>
    </row>
    <row r="22" customFormat="false" ht="14" hidden="false" customHeight="false" outlineLevel="0" collapsed="false">
      <c r="B22" s="0" t="n">
        <v>4</v>
      </c>
      <c r="C22" s="0" t="n">
        <v>1097.3</v>
      </c>
      <c r="D22" s="0" t="n">
        <v>1166.1</v>
      </c>
      <c r="E22" s="0" t="n">
        <v>-20</v>
      </c>
    </row>
    <row r="23" customFormat="false" ht="14" hidden="false" customHeight="false" outlineLevel="0" collapsed="false">
      <c r="B23" s="0" t="n">
        <v>5</v>
      </c>
      <c r="C23" s="0" t="n">
        <v>1121.9</v>
      </c>
      <c r="D23" s="0" t="n">
        <v>1149.5</v>
      </c>
      <c r="E23" s="0" t="n">
        <v>-64.4</v>
      </c>
    </row>
    <row r="24" customFormat="false" ht="14" hidden="false" customHeight="false" outlineLevel="0" collapsed="false">
      <c r="B24" s="0" t="n">
        <v>6</v>
      </c>
      <c r="C24" s="0" t="n">
        <v>955.1</v>
      </c>
      <c r="D24" s="0" t="n">
        <v>1003.2</v>
      </c>
      <c r="E24" s="0" t="n">
        <v>-94.8</v>
      </c>
    </row>
    <row r="25" customFormat="false" ht="14" hidden="false" customHeight="false" outlineLevel="0" collapsed="false">
      <c r="B25" s="0" t="n">
        <v>7</v>
      </c>
      <c r="C25" s="0" t="n">
        <v>937.9</v>
      </c>
      <c r="D25" s="0" t="n">
        <v>1012.2</v>
      </c>
      <c r="E25" s="0" t="n">
        <v>-36.7</v>
      </c>
    </row>
    <row r="26" customFormat="false" ht="14" hidden="false" customHeight="false" outlineLevel="0" collapsed="false">
      <c r="B26" s="0" t="n">
        <v>8</v>
      </c>
      <c r="C26" s="0" t="n">
        <v>1032.9</v>
      </c>
      <c r="D26" s="0" t="n">
        <v>1097.2</v>
      </c>
      <c r="E26" s="0" t="n">
        <v>-57.1</v>
      </c>
    </row>
    <row r="27" customFormat="false" ht="14" hidden="false" customHeight="false" outlineLevel="0" collapsed="false">
      <c r="B27" s="0" t="n">
        <v>9</v>
      </c>
      <c r="C27" s="0" t="n">
        <v>1091.7</v>
      </c>
      <c r="D27" s="0" t="n">
        <v>1099.6</v>
      </c>
      <c r="E27" s="0" t="n">
        <v>-6.9</v>
      </c>
    </row>
    <row r="28" customFormat="false" ht="14" hidden="false" customHeight="false" outlineLevel="0" collapsed="false">
      <c r="B28" s="0" t="n">
        <v>10</v>
      </c>
      <c r="C28" s="0" t="n">
        <v>1041.3</v>
      </c>
      <c r="D28" s="0" t="n">
        <v>1074.2</v>
      </c>
      <c r="E28" s="0" t="n">
        <v>-9.7</v>
      </c>
    </row>
    <row r="29" customFormat="false" ht="14" hidden="false" customHeight="false" outlineLevel="0" collapsed="false">
      <c r="B29" s="0" t="n">
        <v>11</v>
      </c>
      <c r="C29" s="0" t="n">
        <v>1060</v>
      </c>
      <c r="D29" s="0" t="n">
        <v>1110.9</v>
      </c>
      <c r="E29" s="0" t="n">
        <v>-36.2</v>
      </c>
    </row>
    <row r="30" customFormat="false" ht="14" hidden="false" customHeight="false" outlineLevel="0" collapsed="false">
      <c r="B30" s="0" t="n">
        <v>12</v>
      </c>
      <c r="C30" s="0" t="n">
        <v>935.6</v>
      </c>
      <c r="D30" s="0" t="n">
        <v>992.1</v>
      </c>
      <c r="E30" s="0" t="n">
        <v>2.2</v>
      </c>
    </row>
    <row r="31" customFormat="false" ht="14" hidden="false" customHeight="false" outlineLevel="0" collapsed="false">
      <c r="A31" s="0" t="n">
        <v>2012</v>
      </c>
      <c r="B31" s="0" t="n">
        <v>1</v>
      </c>
      <c r="C31" s="0" t="n">
        <v>941.8</v>
      </c>
      <c r="D31" s="0" t="n">
        <v>976.3</v>
      </c>
      <c r="E31" s="0" t="n">
        <v>-79.2</v>
      </c>
    </row>
    <row r="32" customFormat="false" ht="14" hidden="false" customHeight="false" outlineLevel="0" collapsed="false">
      <c r="B32" s="0" t="n">
        <v>2</v>
      </c>
      <c r="C32" s="0" t="n">
        <v>975.3</v>
      </c>
      <c r="D32" s="0" t="n">
        <v>1082.9</v>
      </c>
      <c r="E32" s="0" t="n">
        <v>-50.8</v>
      </c>
    </row>
    <row r="33" customFormat="false" ht="14" hidden="false" customHeight="false" outlineLevel="0" collapsed="false">
      <c r="B33" s="0" t="n">
        <v>3</v>
      </c>
      <c r="C33" s="0" t="n">
        <v>1073.7</v>
      </c>
      <c r="D33" s="0" t="n">
        <v>1187.8</v>
      </c>
      <c r="E33" s="0" t="n">
        <v>-91.4</v>
      </c>
    </row>
    <row r="34" customFormat="false" ht="14" hidden="false" customHeight="false" outlineLevel="0" collapsed="false">
      <c r="B34" s="0" t="n">
        <v>4</v>
      </c>
      <c r="C34" s="0" t="n">
        <v>1016.3</v>
      </c>
      <c r="D34" s="0" t="n">
        <v>1110.1</v>
      </c>
      <c r="E34" s="0" t="n">
        <v>-67.4</v>
      </c>
    </row>
    <row r="35" customFormat="false" ht="14" hidden="false" customHeight="false" outlineLevel="0" collapsed="false">
      <c r="B35" s="0" t="n">
        <v>5</v>
      </c>
      <c r="C35" s="0" t="n">
        <v>1038.5</v>
      </c>
      <c r="D35" s="0" t="n">
        <v>1146</v>
      </c>
      <c r="E35" s="0" t="n">
        <v>-23.1</v>
      </c>
    </row>
    <row r="36" customFormat="false" ht="14" hidden="false" customHeight="false" outlineLevel="0" collapsed="false">
      <c r="B36" s="0" t="n">
        <v>6</v>
      </c>
      <c r="C36" s="0" t="n">
        <v>1031</v>
      </c>
      <c r="D36" s="0" t="n">
        <v>1142.4</v>
      </c>
      <c r="E36" s="0" t="n">
        <v>-45.9</v>
      </c>
    </row>
    <row r="37" customFormat="false" ht="14" hidden="false" customHeight="false" outlineLevel="0" collapsed="false">
      <c r="B37" s="0" t="n">
        <v>7</v>
      </c>
      <c r="C37" s="0" t="n">
        <v>1050.7</v>
      </c>
      <c r="D37" s="0" t="n">
        <v>1162.4</v>
      </c>
      <c r="E37" s="0" t="n">
        <v>-73.1</v>
      </c>
    </row>
    <row r="38" customFormat="false" ht="14" hidden="false" customHeight="false" outlineLevel="0" collapsed="false">
      <c r="B38" s="0" t="n">
        <v>8</v>
      </c>
      <c r="C38" s="0" t="n">
        <v>1120.6</v>
      </c>
      <c r="D38" s="0" t="n">
        <v>1228.3</v>
      </c>
      <c r="E38" s="0" t="n">
        <v>-56.9</v>
      </c>
    </row>
    <row r="39" customFormat="false" ht="14" hidden="false" customHeight="false" outlineLevel="0" collapsed="false">
      <c r="E39" s="0" t="n">
        <v>-4.4</v>
      </c>
    </row>
    <row r="40" customFormat="false" ht="14" hidden="false" customHeight="false" outlineLevel="0" collapsed="false">
      <c r="E40" s="0" t="n">
        <v>-26.8</v>
      </c>
    </row>
    <row r="41" customFormat="false" ht="14" hidden="false" customHeight="false" outlineLevel="0" collapsed="false">
      <c r="E41" s="0" t="n">
        <v>-38.8</v>
      </c>
    </row>
    <row r="42" customFormat="false" ht="14" hidden="false" customHeight="false" outlineLevel="0" collapsed="false">
      <c r="E42" s="0" t="n">
        <v>-51.9</v>
      </c>
    </row>
    <row r="43" customFormat="false" ht="14" hidden="false" customHeight="false" outlineLevel="0" collapsed="false">
      <c r="E43" s="0" t="n">
        <v>-68.5</v>
      </c>
    </row>
    <row r="44" customFormat="false" ht="14" hidden="false" customHeight="false" outlineLevel="0" collapsed="false"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anuo</cp:lastModifiedBy>
  <dcterms:modified xsi:type="dcterms:W3CDTF">2012-10-09T05:54:01Z</dcterms:modified>
  <cp:revision>0</cp:revision>
  <dc:subject/>
  <dc:title/>
</cp:coreProperties>
</file>