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3" uniqueCount="2374">
  <si>
    <t xml:space="preserve">ÐÏ_x0011_à¡±_x001a_á&gt;_x0003_þÿ	_x0006__x0013__x0001__x0010_</t>
  </si>
  <si>
    <t xml:space="preserve">	_x0001_þÿÿÿkçd_x0001__x0002_k_x0002_ð_x0002_v_x0003_û_x0003_j_x0004_ë_x0004_l_x0005_ó_x0005_n_x0006_ï_x0006__x0007_ñ_x0007_r_x0008_ó_x0008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_x0010_	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lýÿÿÿmnopqrstuvwxyz{|}~€Root Entry_x0016__x0005_ÿÿÿÿÿÿÿÿ_x0002_ _x0008__x0002_ÀFdÆož_TÍ_x0001_p5iT&lt;_Í_x0001__x000e_	À_x0003_Workbook_x0012__x0002__x0001__x0004_ÿÿÿÿÿÿÿÿ_x0002_kñ_x0011__x0005_SummaryInformation(_x0002__x0001__x0001__x0003_ÿÿÿÿà_x0005_DocumentSummaryInformation8_x0002__x0001_ÿÿÿÿÿÿÿÿÿÿÿÿ_x0004_4_x0002_	_x0008__x0010__x0006__x0005_ª_x001f_Í_x0007_É_x0001__x0006__x0004_á_x0002_°_x0004_Á_x0002_â\p_x000f_marika kivilaid                                                                                              B_x0002_°_x0004_a_x0001__x0002_À_x0001_=_x0001_Z_x0004__x0001__x0002__x0007__x0006__x0005__x0003__x0008__x000e_</t>
  </si>
  <si>
    <t xml:space="preserve">_x000c__x000b_</t>
  </si>
  <si>
    <t xml:space="preserve">	_x000f__x0014__x0013__x0012__x0011__x0010_ _x001f__x001e__x001d__x001c__x001b__x001a__x0019__x0018__x0017__x0016__x0015_!"-</t>
  </si>
  <si>
    <t xml:space="preserve">+*)('&amp;%$#œ_x0002__x0010__x0019__x0002__x0012__x0002__x0013__x0002_¯_x0001__x0002_¼_x0001__x0002_=_x0012_xiLJt18_x0001_É_x0003_@_x0002__x0002_"_x0002__x000e__x0002__x0001_·_x0001__x0002_Ú_x0002_1_x001a_Èÿ_x0001_º_x0005__x0001_Arial1_x001a_Èÿ_x0001_º_x0005__x0001_Arial1_x001a_Èÿ_x0001_º_x0005__x0001_Arial1_x001a_Èÿ_x0001_º_x0005__x0001_Arial1_x001a_Èÿ_x0001__x0002_º_x0005__x0001_Arial1_x001a_È_x0002_ÿ_x0001__x0002_º_x0005__x0001_Arial1_x001a_È_x000c__x0001__x0002_º_x0005__x0001_Arial1_x001a_ ÿ_x0001__x0002_º_x0005__x0001_Arial1_x001a_È</t>
  </si>
  <si>
    <t xml:space="preserve">_x0001__x0002_º_x0005__x0001_Arial1_x001a_È_x0004__x000c__x0001__x0001__x0002_º_x0005__x0001_Arial1_x001a_È_x0004_$_x0001__x0001__x0002_º_x0005__x0001_Arial1_x001a_Èÿ_x0001__x0002_º_x0005__x0001_Arial1_x001a_Èÿ_x0001__x0001__x0002_º_x0005__x0001_Arial1_x001e_Ü_x0008__x0001__x0002_º_x0012__x0007__x0001_Calibri1_x001e_Ü	_x0001__x0002_º_x0012__x0007__x0001_Calibri1_x001e_Ü_x0014__x0001__x0002_º_x0012__x0007__x0001_Calibri1_x001e_Ü_x0001_4¼_x0002__x0002_º_x0012__x0007__x0001_Calibri1_x001e_Ü_x0001_	¼_x0002__x0002_º_x0012__x0007__x0001_Calibri1_x001e_Ü_x0002__x0017__x0001__x0002_º_x0012__x0007__x0001_Calibri1_x001e_Ü_x0011__x0001__x0002_º_x0012__x0007__x0001_Calibri1_x001e_</t>
  </si>
  <si>
    <t xml:space="preserve">_x0001__x0001_8¼_x0002__x0002_º_x0012__x0007__x0001_Calibri1_x001e__x0004__x0001__x0001_8¼_x0002__x0002_º_x0012__x0007__x0001_Calibri1_x001e_Ü_x0001_8¼_x0002__x0002_º_x0012__x0007__x0001_Calibri1_x001e_Ü&gt;_x0001__x0002_º_x0012__x0007__x0001_Calibri1_x001e_Ü4_x0001__x0002_º_x0012__x0007__x0001_Calibri1_x001e_Ü&lt;_x0001__x0002_º_x0012__x0007__x0001_Calibri1_x001e_Ü_x0001_?¼_x0002__x0002_º_x0012__x0007__x0001_Calibri1_x001e_h_x0001__x0001_8¼_x0002__x0002_º_x0012__x0007__x0001_Cambria1_x001e_Ü_x0001__x0008_¼_x0002__x0002_º_x0012__x0007__x0001_Calibri1_x001e_Ü</t>
  </si>
  <si>
    <t xml:space="preserve">_x0001__x0002_º_x0012__x0007__x0001_Calibri_x001e__x0004__x001e__x0005__x0019_#</t>
  </si>
  <si>
    <t xml:space="preserve">##0\ "kr";\-#</t>
  </si>
  <si>
    <t xml:space="preserve">##0\ "kr"_x001e__x0004_#_x0006__x001e_#</t>
  </si>
  <si>
    <t xml:space="preserve">##0\ "kr";[Red]\-#</t>
  </si>
  <si>
    <t xml:space="preserve">##0\ "kr"_x001e__x0004_$_x0007__x001f_#</t>
  </si>
  <si>
    <t xml:space="preserve">##0.00\ "kr";\-#</t>
  </si>
  <si>
    <t xml:space="preserve">##0.00\ "kr"_x001e__x0004_)_x0008_$#</t>
  </si>
  <si>
    <t xml:space="preserve">##0.00\ "kr";[Red]\-#</t>
  </si>
  <si>
    <t xml:space="preserve">##0.00\ "kr"_x001e__x0004_&gt;*9_-* #</t>
  </si>
  <si>
    <t xml:space="preserve">##0\ "kr"_-;\-* #</t>
  </si>
  <si>
    <t xml:space="preserve">##0\ "kr"_-;_-* "-"\ "kr"_-;_-@_-_x001e__x0004_&gt;)9_-* #</t>
  </si>
  <si>
    <t xml:space="preserve">##0\ _k_r_-;\-* #</t>
  </si>
  <si>
    <t xml:space="preserve">##0\ _k_r_-;_-* "-"\ _k_r_-;_-@_-_x001e__x0004_F</t>
  </si>
  <si>
    <t xml:space="preserve">A_-* #</t>
  </si>
  <si>
    <t xml:space="preserve">##0.00\ "kr"_-;\-* #</t>
  </si>
  <si>
    <t xml:space="preserve">##0.00\ "kr"_-;_-* "-"??\ "kr"_-;_-@_-_x001e__x0004_F+A_-* #</t>
  </si>
  <si>
    <t xml:space="preserve">##0.00\ _k_r_-;\-* #</t>
  </si>
  <si>
    <t xml:space="preserve">##0.00\ _k_r_-;_-* "-"??\ _k_r_-;_-@_-_x001e__x0004__x0008_¤_x0003_0_)_x001e__x0004__x000e_¥	dd\-mmm_)_x001e__x0004__x000e_¦	mmm\-yy_)_x001e__x0004__x0013_§_x000e_0_);[Red]\-0_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e_õÿ ´_x0004_Ÿ à_x0014__x000e_õÿ ´_x0004_­ à_x0014__x000e_õÿ ´_x0004_ª à_x0014__x000e_õÿ ´_x0004_® à_x0014__x000e_õÿ ´_x0004_› à_x0014__x000e_õÿ ´_x0004_¯ à_x0014__x000e_õÿ ´_x0004_¬ à_x0014__x000e_õÿ ´_x0004_ à_x0014__x000e_õÿ ´_x0004_‹ à_x0014__x000e_õÿ ´_x0004_® à_x0014__x000e_õÿ ´_x0004_¬ à_x0014__x000e_õÿ ´_x0004_³ à_x0014__x000f_õÿ ´_x0004_ž à_x0014__x000f_õÿ ´_x0004_ à_x0014__x000f_õÿ ´_x0004_‹ à_x0014__x000f_õÿ ´_x0004_¤ à_x0014__x000f_õÿ ´_x0004_± à_x0014__x000f_õÿ ´_x0004_´ à_x0014__x000f_õÿ ´_x0004_¾ à_x0014__x000f_õÿ ´_x0004_Š à_x0014__x000f_õÿ ´_x0004_¹ à_x0014__x000f_õÿ ´_x0004_¤ à_x0014__x000f_õÿ ´_x0004_± à_x0014__x000f_õÿ ´_x0004_µ à_x0014__x0010_õÿ ´_x0004_­ à_x0014__x0011_õÿ ”_x0011__x0011_—_x000b_—_x000b__x0004_– à_x0014__x0012_õÿ ”ff¿_x001f_¿_x001f__x0004_· à_x0014__x0001_+õÿ øÀ à_x0014__x0001_)õÿ øÀ à_x0014__x0001_</t>
  </si>
  <si>
    <t xml:space="preserve">õÿ øÀ à_x0014__x0001_*õÿ øÀ à_x0014__x0013_õÿ ôÀ à_x0014__x000b_ôÿôÀ à_x0014__x0014_õÿ ´_x0004_ª à_x0014__x0015_õÿ ÔP_x001f_À à_x0014__x0016_õÿ ÔP_x000b_À à_x0014__x0017_õÿ Ô _x000f_À à_x0014__x0017_õÿ ôÀ à_x0014_</t>
  </si>
  <si>
    <t xml:space="preserve">ôÿôÀ à_x0014__x0018_õÿ ”_x0011__x0011_—_x000b_—_x000b__x0004_¯ à_x0014__x0019_õÿ Ô`_x001a_À à_x0014__x001a_õÿ ´_x0004_« à_x0014__x000c_õÿ œ_x0011__x0011__x0016__x000b__x0016__x000b__x0004_š à_x0014__x001b_õÿ ”_x0011__x0011_¿_x001f_¿_x001f__x0004_– à_x0014__x0001_	õÿ øÀ à_x0014__x001c_õÿ ôÀ à_x0014__x001d_õÿ Ôa&gt;_x001f_À à_x0014__x001e_õÿ ôÀ à_x0014__x0005__x0001_ hÀ à_x0014__x0005__x0001_!x_x0001_@À à_x0014__x0005_¤_x0001_!ü_x0001_@À à_x0014__x0005__x0001_!xÀ à_x0014__x0005__x0001_!x_x0010_ À à_x0014__x0005_¤_x0001_!ü_x0010_ À à_x0014__x0005__x0001_ (À à_x0014__x0005__x0003__x0001_ lÀ à_x0014__x0005_¥_x0001_ ìÀ à_x0014__x0005_¦_x0001_ ìÀ à_x0014__x0005__x0003__x0001_ </t>
  </si>
  <si>
    <t xml:space="preserve">À à_x0014__x0006__x0001_ (À à_x0014__x0005__x0001_!8_x0001_@À à_x0014__x0005__x0001_!ø_x0001_@À à_x0014__x0006__x0001_!x_x0010_ À à_x0014__x0005__x0001_!8_x0010_ À à_x0014__x0005__x0001_!ø_x0010_ À à_x0014__x0007__x0003_ ìÀ à_x0014__x0005__x0003_ ìÀ à_x0014__x0005__x0001_ hDˆ à_x0014__x0005__x0001_#8À à_x0014__x0005_¥_x0001_ ¬À à_x0014__x0005_¦_x0001_ ¬À à_x0014__x0005__x0003__x0001_ ¬À à_x0014__x0005__x0001_ ¨À à_x0014__x0007__x0003_ ¬À à_x0014__x0005__x0003_ ¬À à_x0014__x0005__x0001_!8À à_x0014__x0005__x0001_ èÀ à_x0014__x0005_§_x0001_ ¬À à_x0014__x0005__x0001_ (_x0010_ À à_x0014_	_x0001_ (À à_x0014_	_x0001_ _x0008_À à_x0014__x0005__x0001_ _x0008_À à_x0014__x0001_ @À à_x0014_	_x0001_ HÀ à_x0014__x0005__x0001_ HÀ à_x0014__x0005__x0001_!øÀ à_x0014__x0005_¤_x0001_!üÀ à_x0014__x0005__x0003__x0001_!üÀ à_x0014__x0005__x0003__x0001_!|À à_x0014__x0005__x0003__x0001_!&lt;_x0010_ À à_x0014__x0005__x0003__x0001_!ü_x0010_ À à_x0014__x0005__x0003__x0001_!|_x0010_ À |_x0008__x0014_|_x0008_l_x0012__s§}_x0008_A}_x0008__x0010__x0003_</t>
  </si>
  <si>
    <t xml:space="preserve">_x0014__x0003__x0001_##0.00\ _x000e__x0005__x0002__x0004__x0014__x0003_ef_x0004_ _k_r_-;}_x0008_A}_x0008__x0011__x0003_</t>
  </si>
  <si>
    <t xml:space="preserve">_x0014__x0003__x0001_##0.00\ _x000e__x0005__x0002__x0004__x0014__x0003_ef_x0005_ _k_r_-;}_x0008_A}_x0008__x0012__x0003_</t>
  </si>
  <si>
    <t xml:space="preserve">_x0014__x0003__x0001_##0.00\ _x000e__x0005__x0002__x0004__x0014__x0003_ef_x0006_ _k_r_-;}_x0008_A}_x0008__x0013__x0003_</t>
  </si>
  <si>
    <t xml:space="preserve">_x0014__x0003__x0001_##0.00\ _x000e__x0005__x0002__x0004__x0014__x0003_ef_x0007_ _k_r_-;}_x0008_A}_x0008__x0014__x0003_</t>
  </si>
  <si>
    <t xml:space="preserve">_x0014__x0003__x0001_##0.00\ _x000e__x0005__x0002__x0004__x0014__x0003_ef_x0008_ _k_r_-;}_x0008_A}_x0008__x0015__x0003_</t>
  </si>
  <si>
    <t xml:space="preserve">_x0014__x0003__x0001_##0.00\ _x000e__x0005__x0002__x0004__x0014__x0003_ef	 _k_r_-;}_x0008_A}_x0008__x0016__x0003_</t>
  </si>
  <si>
    <t xml:space="preserve">_x0014__x0003__x0001_##0.00\ _x000e__x0005__x0002__x0004__x0014__x0003_ÌL_x0004_ _k_r_-;}_x0008_A}_x0008__x0017__x0003_</t>
  </si>
  <si>
    <t xml:space="preserve">_x0014__x0003__x0001_##0.00\ _x000e__x0005__x0002__x0004__x0014__x0003_ÌL_x0005_ _k_r_-;}_x0008_A}_x0008__x0018__x0003_</t>
  </si>
  <si>
    <t xml:space="preserve">_x0014__x0003__x0001_##0.00\ _x000e__x0005__x0002__x0004__x0014__x0003_ÌL_x0006_ _k_r_-;}_x0008_A}_x0008__x0019__x0003_</t>
  </si>
  <si>
    <t xml:space="preserve">_x0014__x0003__x0001_##0.00\ _x000e__x0005__x0002__x0004__x0014__x0003_ÌL_x0007_ _k_r_-;}_x0008_A}_x0008__x001a__x0003_</t>
  </si>
  <si>
    <t xml:space="preserve">_x0014__x0003__x0001_##0.00\ _x000e__x0005__x0002__x0004__x0014__x0003_ÌL_x0008_ _k_r_-;}_x0008_A}_x0008__x001b__x0003_</t>
  </si>
  <si>
    <t xml:space="preserve">_x0014__x0003__x0001_##0.00\ _x000e__x0005__x0002__x0004__x0014__x0003_ÌL	 _k_r_-;}_x0008_A}_x0008__x001c__x0003_</t>
  </si>
  <si>
    <t xml:space="preserve">_x0014__x0003_##0.00\ _x000e__x0005__x0002__x0004__x0014__x0003_23_x0004_ _k_r_-;}_x0008_A}_x0008__x001d__x0003_</t>
  </si>
  <si>
    <t xml:space="preserve">_x0014__x0003_##0.00\ _x000e__x0005__x0002__x0004__x0014__x0003_23_x0005_ _k_r_-;}_x0008_A}_x0008__x001e__x0003_</t>
  </si>
  <si>
    <t xml:space="preserve">_x0014__x0003_##0.00\ _x000e__x0005__x0002__x0004__x0014__x0003_23_x0006_ _k_r_-;}_x0008_A}_x0008__x001f__x0003_</t>
  </si>
  <si>
    <t xml:space="preserve">_x0014__x0003_##0.00\ _x000e__x0005__x0002__x0004__x0014__x0003_23_x0007_ _k_r_-;}_x0008_A}_x0008_ _x0003_</t>
  </si>
  <si>
    <t xml:space="preserve">_x0014__x0003_##0.00\ _x000e__x0005__x0002__x0004__x0014__x0003_23_x0008_ _k_r_-;}_x0008_A}_x0008_!_x0003_</t>
  </si>
  <si>
    <t xml:space="preserve">_x0014__x0003_##0.00\ _x000e__x0005__x0002__x0004__x0014__x0003_23	 _k_r_-;}_x0008_A}_x0008_"_x0003_</t>
  </si>
  <si>
    <t xml:space="preserve">_x0014__x0003_##0.00\ _x000e__x0005__x0002__x0004__x0014__x0003__x0004_ _k_r_-;}_x0008_A}_x0008_#_x0003_</t>
  </si>
  <si>
    <t xml:space="preserve">_x0014__x0003_##0.00\ _x000e__x0005__x0002__x0004__x0014__x0003__x0005_ _k_r_-;}_x0008_A}_x0008_$_x0003_</t>
  </si>
  <si>
    <t xml:space="preserve">_x0014__x0003_##0.00\ _x000e__x0005__x0002__x0004__x0014__x0003__x0006_ _k_r_-;}_x0008_A}_x0008_%_x0003_</t>
  </si>
  <si>
    <t xml:space="preserve">_x0014__x0003_##0.00\ _x000e__x0005__x0002__x0004__x0014__x0003__x0007_ _k_r_-;}_x0008_A}_x0008_&amp;_x0003_</t>
  </si>
  <si>
    <t xml:space="preserve">_x0014__x0003_##0.00\ _x000e__x0005__x0002__x0004__x0014__x0003__x0008_ _k_r_-;}_x0008_A}_x0008_'_x0003_</t>
  </si>
  <si>
    <t xml:space="preserve">_x0014__x0003_##0.00\ _x000e__x0005__x0002__x0004__x0014__x0003_	 _k_r_-;}_x0008_A}_x0008_(_x0003_</t>
  </si>
  <si>
    <t xml:space="preserve">_x0014__x0002_œ_x0006_ÿ##0.00\ _x000e__x0005__x0002__x0004__x0014__x0002_ÿÇÎÿ _k_r_-;}_x0008_‘}_x0008_)_x0007_</t>
  </si>
  <si>
    <t xml:space="preserve">_x0014__x0002_ú}ÿ##0.00\ _x000e__x0005__x0002__x0004__x0014__x0002_òòòÿ _k_r_-;_x0007__x0014__x0002_ÿ('&amp;%_x0008__x0014__x0002_ÿ        	_x0014__x0002_ÿ</t>
  </si>
  <si>
    <t xml:space="preserve">_x0014__x0002_ÿ}_x0008_‘}_x0008_*_x0007_</t>
  </si>
  <si>
    <t xml:space="preserve">_x0014__x0003_##0.00\ _x000e__x0005__x0002__x0004__x0014__x0002_¥¥¥ÿ _k_r_-;_x0007__x0014__x0002_???ÿ('&amp;%_x0008__x0014__x0002_???ÿ        	_x0014__x0002_???ÿ</t>
  </si>
  <si>
    <t xml:space="preserve">_x0014__x0002_???ÿ}_x0008_-}_x0008_/_x0002_</t>
  </si>
  <si>
    <t xml:space="preserve">_x0014__x0002_ÿ##0.00\ _x000e__x0005__x0002_}_x0008_A}_x0008_1_x0003_</t>
  </si>
  <si>
    <t xml:space="preserve">_x0014__x0002_aÿ##0.00\ _x000e__x0005__x0002__x0004__x0014__x0002_ÆïÎÿ _k_r_-;}_x0008_A}_x0008_2_x0003_</t>
  </si>
  <si>
    <t xml:space="preserve">_x0014__x0003__x0003_##0.00\ _x000e__x0005__x0002__x0008__x0014__x0003__x0004_ _k_r_-;}_x0008_A}_x0008_3_x0003_</t>
  </si>
  <si>
    <t xml:space="preserve">_x0014__x0003__x0003_##0.00\ _x000e__x0005__x0002__x0008__x0014__x0003_ÿ?_x0004_ _k_r_-;}_x0008_A}_x0008_4_x0003_</t>
  </si>
  <si>
    <t xml:space="preserve">_x0014__x0003__x0003_##0.00\ _x000e__x0005__x0002__x0008__x0014__x0003_23_x0004_ _k_r_-;}_x0008_-}_x0008_5_x0002_</t>
  </si>
  <si>
    <t xml:space="preserve">_x0014__x0003__x0003_##0.00\ _x000e__x0005__x0002_}_x0008_‘}_x0008_7_x0007_</t>
  </si>
  <si>
    <t xml:space="preserve">_x0014__x0002_??vÿ##0.00\ _x000e__x0005__x0002__x0004__x0014__x0002_ÿÌ™ÿ _k_r_-;_x0007__x0014__x0002_ÿ('&amp;%_x0008__x0014__x0002_ÿ        	_x0014__x0002_ÿ</t>
  </si>
  <si>
    <t xml:space="preserve">_x0014__x0002_ÿ}_x0008_A}_x0008_8_x0003_</t>
  </si>
  <si>
    <t xml:space="preserve">_x0014__x0002_ú}ÿ##0.00\ _x000e__x0005__x0002__x0008__x0014__x0002_ÿ€_x0001_ÿ _k_r_-;}_x0008_A}_x0008_9_x0003_</t>
  </si>
  <si>
    <t xml:space="preserve">_x0014__x0002_œeÿ##0.00\ _x000e__x0005__x0002__x0004__x0014__x0002_ÿëœÿ _k_r_-;}_x0008_x}_x0008_:_x0005__x0004__x0014__x0002_ÿÿÌÿ##0.00\ _x0007__x0014__x0002_²²²ÿÿëœÿ _k_x0008__x0014__x0002_²²²ÿÿ(	_x0014__x0002_²²²ÿÿ   </t>
  </si>
  <si>
    <t xml:space="preserve">_x0014__x0002_²²²ÿÿ}_x0008_‘}_x0008_;_x0007_</t>
  </si>
  <si>
    <t xml:space="preserve">_x0014__x0002_???ÿ##0.00\ _x000e__x0005__x0002__x0004__x0014__x0002_òòòÿ _k_x0008__x0014__x0002__x0007__x0014__x0002_???ÿ(	_x0014__x0002__x0008__x0014__x0002_???ÿ   </t>
  </si>
  <si>
    <t xml:space="preserve">_x0014__x0002_	_x0014__x0002_???ÿ</t>
  </si>
  <si>
    <t xml:space="preserve">_x0014__x0002_???ÿ}_x0008_-}_x0008_=_x0002_</t>
  </si>
  <si>
    <t xml:space="preserve">_x0014__x0003__x0003_##0.00\ _x000e__x0005__x0001_}_x0008_U}_x0008_&gt;_x0004_</t>
  </si>
  <si>
    <t xml:space="preserve">_x0014__x0003__x0001_##0.00\ _x000e__x0005__x0002__x0007__x0014__x0003__x0004_ _k_x0008__x0014__x0002__x0008__x0014__x0003__x0004_(	_x0014__x0002_}_x0008_-}_x0008_?_x0002_</t>
  </si>
  <si>
    <t xml:space="preserve">_x0014__x0002_ÿÿ##0.00\ _x000e__x0005__x0002_“_x0002__x0012__x0010_</t>
  </si>
  <si>
    <t xml:space="preserve">20% - Accent1’_x0008_M’_x0008__x0001__x0004__x001e_ÿ</t>
  </si>
  <si>
    <t xml:space="preserve">20% - Accent1_x0003__x0001__x000c__x0007__x0004_efÛåñÿ_x0005__x000c__x0007__x0001_ÿ%_x0005__x0002_“_x0002__x0012__x0011_</t>
  </si>
  <si>
    <t xml:space="preserve">20% - Accent2’_x0008_M’_x0008__x0001__x0004_"ÿ</t>
  </si>
  <si>
    <t xml:space="preserve">20% - Accent2_x0003__x0001__x000c__x0007__x0005_efòÝÜÿ_x0005__x000c__x0007__x0001_ÿ%_x0005__x0002_“_x0002__x0012__x0012_</t>
  </si>
  <si>
    <t xml:space="preserve">20% - Accent3’_x0008_M’_x0008__x0001__x0004_&amp;ÿ</t>
  </si>
  <si>
    <t xml:space="preserve">20% - Accent3_x0003__x0001__x000c__x0007__x0006_efêñÝÿ_x0005__x000c__x0007__x0001_ÿ%_x0005__x0002_“_x0002__x0012__x0013_</t>
  </si>
  <si>
    <t xml:space="preserve">20% - Accent4’_x0008_M’_x0008__x0001__x0004_*ÿ</t>
  </si>
  <si>
    <t xml:space="preserve">20% - Accent4_x0003__x0001__x000c__x0007__x0007_efåàìÿ_x0005__x000c__x0007__x0001_ÿ%_x0005__x0002_“_x0002__x0012__x0014_</t>
  </si>
  <si>
    <t xml:space="preserve">20% - Accent5’_x0008_M’_x0008__x0001__x0004_.ÿ</t>
  </si>
  <si>
    <t xml:space="preserve">20% - Accent5_x0003__x0001__x000c__x0007__x0008_efÛîóÿ_x0005__x000c__x0007__x0001_ÿ%_x0005__x0002_“_x0002__x0012__x0015_</t>
  </si>
  <si>
    <t xml:space="preserve">20% - Accent6’_x0008_M’_x0008__x0001__x0004_2ÿ</t>
  </si>
  <si>
    <t xml:space="preserve">20% - Accent6_x0003__x0001__x000c__x0007_	efýéÙÿ_x0005__x000c__x0007__x0001_ÿ%_x0005__x0002_“_x0002__x0012__x0016_</t>
  </si>
  <si>
    <t xml:space="preserve">40% - Accent1’_x0008_M’_x0008__x0001__x0004__x001f_ÿ</t>
  </si>
  <si>
    <t xml:space="preserve">40% - Accent1_x0003__x0001__x000c__x0007__x0004_ÌL¸Ìäÿ_x0005__x000c__x0007__x0001_ÿ%_x0005__x0002_“_x0002__x0012__x0017_</t>
  </si>
  <si>
    <t xml:space="preserve">40% - Accent2’_x0008_M’_x0008__x0001__x0004_#ÿ</t>
  </si>
  <si>
    <t xml:space="preserve">40% - Accent2_x0003__x0001__x000c__x0007__x0005_ÌLæ¹¸ÿ_x0005__x000c__x0007__x0001_ÿ%_x0005__x0002_“_x0002__x0012__x0018_</t>
  </si>
  <si>
    <t xml:space="preserve">40% - Accent3’_x0008_M’_x0008__x0001__x0004_'ÿ</t>
  </si>
  <si>
    <t xml:space="preserve">40% - Accent3_x0003__x0001__x000c__x0007__x0006_ÌL×ä¼ÿ_x0005__x000c__x0007__x0001_ÿ%_x0005__x0002_“_x0002__x0012__x0019_</t>
  </si>
  <si>
    <t xml:space="preserve">40% - Accent4’_x0008_M’_x0008__x0001__x0004_+ÿ</t>
  </si>
  <si>
    <t xml:space="preserve">40% - Accent4_x0003__x0001__x000c__x0007__x0007_ÌLÌÀÚÿ_x0005__x000c__x0007__x0001_ÿ%_x0005__x0002_“_x0002__x0012__x001a_</t>
  </si>
  <si>
    <t xml:space="preserve">40% - Accent5’_x0008_M’_x0008__x0001__x0004_/ÿ</t>
  </si>
  <si>
    <t xml:space="preserve">40% - Accent5_x0003__x0001__x000c__x0007__x0008_ÌL¶Ýèÿ_x0005__x000c__x0007__x0001_ÿ%_x0005__x0002_“_x0002__x0012__x001b_</t>
  </si>
  <si>
    <t xml:space="preserve">40% - Accent6’_x0008_M’_x0008__x0001__x0004_3ÿ</t>
  </si>
  <si>
    <t xml:space="preserve">40% - Accent6_x0003__x0001__x000c__x0007_	ÌLüÕ´ÿ_x0005__x000c__x0007__x0001_ÿ%_x0005__x0002_“_x0002__x0012__x001c_</t>
  </si>
  <si>
    <t xml:space="preserve">60% - Accent1’_x0008_M’_x0008__x0001__x0004_ ÿ</t>
  </si>
  <si>
    <t xml:space="preserve">60% - Accent1_x0003__x0001__x000c__x0007__x0004_23•³×ÿ_x0005__x000c__x0007_ÿÿÿÿ%_x0005__x0002_“_x0002__x0012__x001d_</t>
  </si>
  <si>
    <t xml:space="preserve">60% - Accent2’_x0008_M’_x0008__x0001__x0004_$ÿ</t>
  </si>
  <si>
    <t xml:space="preserve">60% - Accent2_x0003__x0001__x000c__x0007__x0005_23Ù—•ÿ_x0005__x000c__x0007_ÿÿÿÿ%_x0005__x0002_“_x0002__x0012__x001e_</t>
  </si>
  <si>
    <t xml:space="preserve">60% - Accent3’_x0008_M’_x0008__x0001__x0004_(ÿ</t>
  </si>
  <si>
    <t xml:space="preserve">60% - Accent3_x0003__x0001__x000c__x0007__x0006_23ÂÖšÿ_x0005__x000c__x0007_ÿÿÿÿ%_x0005__x0002_“_x0002__x0012__x001f_</t>
  </si>
  <si>
    <t xml:space="preserve">60% - Accent4’_x0008_M’_x0008__x0001__x0004_</t>
  </si>
  <si>
    <t xml:space="preserve">ÿ</t>
  </si>
  <si>
    <t xml:space="preserve">60% - Accent4_x0003__x0001__x000c__x0007__x0007_23²¡Çÿ_x0005__x000c__x0007_ÿÿÿÿ%_x0005__x0002_“_x0002__x0012_ </t>
  </si>
  <si>
    <t xml:space="preserve">60% - Accent5’_x0008_M’_x0008__x0001__x0004_0ÿ</t>
  </si>
  <si>
    <t xml:space="preserve">60% - Accent5_x0003__x0001__x000c__x0007__x0008_23“ÍÝÿ_x0005__x000c__x0007_ÿÿÿÿ%_x0005__x0002_“_x0002__x0012_!</t>
  </si>
  <si>
    <t xml:space="preserve">60% - Accent6’_x0008_M’_x0008__x0001__x0004_4ÿ</t>
  </si>
  <si>
    <t xml:space="preserve">60% - Accent6_x0003__x0001__x000c__x0007_	23úÀÿ_x0005__x000c__x0007_ÿÿÿÿ%_x0005__x0002_“_x0002__x000c_"_x0007_Accent1’_x0008_A’_x0008__x0001__x0004__x001d_ÿ_x0007_Accent1_x0003__x0001__x000c__x0007__x0004_O½ÿ_x0005__x000c__x0007_ÿÿÿÿ%_x0005__x0002_“_x0002__x000c_#_x0007_Accent2’_x0008_A’_x0008__x0001__x0004_!ÿ_x0007_Accent2_x0003__x0001__x000c__x0007__x0005_ÀPMÿ_x0005__x000c__x0007_ÿÿÿÿ%_x0005__x0002_“_x0002__x000c_$_x0007_Accent3’_x0008_A’_x0008__x0001__x0004_%ÿ_x0007_Accent3_x0003__x0001__x000c__x0007__x0006_›»Yÿ_x0005__x000c__x0007_ÿÿÿÿ%_x0005__x0002_“_x0002__x000c_%_x0007_Accent4’_x0008_A’_x0008__x0001__x0004_)ÿ_x0007_Accent4_x0003__x0001__x000c__x0007__x0007_€d¢ÿ_x0005__x000c__x0007_ÿÿÿÿ%_x0005__x0002_“_x0002__x000c_&amp;_x0007_Accent5’_x0008_A’_x0008__x0001__x0004_-ÿ_x0007_Accent5_x0003__x0001__x000c__x0007__x0008_K¬Æÿ_x0005__x000c__x0007_ÿÿÿÿ%_x0005__x0002_“_x0002__x000c_'_x0007_Accent6’_x0008_A’_x0008__x0001__x0004_1ÿ_x0007_Accent6_x0003__x0001__x000c__x0007_	÷–Fÿ_x0005__x000c__x0007_ÿÿÿÿ%_x0005__x0002_“_x0002__x0008_(_x0003_Bad’_x0008_9’_x0008__x0001__x0001__x001b_ÿ_x0003_Bad_x0003__x0001__x000c__x0005_ÿÿÇÎÿ_x0005__x000c__x0005_ÿœ_x0006_ÿ%_x0005__x0002_“_x0002__x0010_)_x000b_Calculation’_x0008_’_x0008__x0001__x0002__x0016_ÿ_x000b_Calculation_x0007__x0001__x000c__x0005_ÿòòòÿ_x0005__x000c__x0005_ÿú}ÿ%_x0005__x0002__x0006__x000e__x0005_ÿÿ_x0001__x0007__x000e__x0005_ÿÿ_x0001__x0008__x000e__x0005_ÿÿ_x0001_	_x000e__x0005_ÿÿ_x0001_“_x0002__x000f_*</t>
  </si>
  <si>
    <t xml:space="preserve">Check Cell’_x0008_’_x0008__x0001__x0002__x0017_ÿ</t>
  </si>
  <si>
    <t xml:space="preserve">Check Cell_x0007__x0001__x000c__x0005_ÿ¥¥¥ÿ_x0005__x000c__x0007_ÿÿÿÿ%_x0005__x0002__x0006__x000e__x0005_ÿ???ÿ_x0006__x0007__x000e__x0005_ÿ???ÿ_x0006__x0008__x000e__x0005_ÿ???ÿ_x0006_	_x000e__x0005_ÿ???ÿ_x0006_“_x0002__x0004_+€_x0003_ÿ’_x0008_ ’_x0008__x0001__x0005__x0003_ÿ_x0005_Comma“_x0002__x0004_</t>
  </si>
  <si>
    <t xml:space="preserve">€_x0006_ÿ’_x0008_(’_x0008__x0001__x0005__x0006_ÿ	Comma [0]“_x0002__x0004_-€_x0004_ÿ’_x0008_&amp;’_x0008__x0001__x0005__x0004_ÿ_x0008_Currency“_x0002__x0004_.€_x0007_ÿ’_x0008_.’_x0008__x0001__x0005__x0007_ÿ_x000c_Currency [0]“_x0002__x0015_/_x0010_Explanatory Text’_x0008_G’_x0008__x0001__x0002_5ÿ_x0010_Explanatory Text_x0002__x0005__x000c__x0005_ÿÿ%_x0005__x0002_“_x0002__x0004_0€	ÿ’_x0008_:’_x0008__x0001__x0002_	ÿ_x0012_Followed Hyperlink“_x0002_	1_x0004_Good’_x0008_;’_x0008__x0001__x0001__x001a_ÿ_x0004_Good_x0003__x0001__x000c__x0005_ÿÆïÎÿ_x0005__x000c__x0005_ÿaÿ%_x0005__x0002_“_x0002__x000e_2	Heading 1’_x0008_G’_x0008__x0001__x0003__x0010_ÿ	Heading 1_x0003__x0005__x000c__x0007__x0003__x001f_I}ÿ%_x0005__x0002__x0007__x000e__x0007__x0004_O½ÿ_x0005_“_x0002__x000e_3	Heading 2’_x0008_G’_x0008__x0001__x0003__x0011_ÿ	Heading 2_x0003__x0005__x000c__x0007__x0003__x001f_I}ÿ%_x0005__x0002__x0007__x000e__x0007__x0004_ÿ?¨ÀÞÿ_x0005_“_x0002__x000e_4	Heading 3’_x0008_G’_x0008__x0001__x0003__x0012_ÿ	Heading 3_x0003__x0005__x000c__x0007__x0003__x001f_I}ÿ%_x0005__x0002__x0007__x000e__x0007__x0004_23•³×ÿ_x0002_“_x0002__x000e_5	Heading 4’_x0008_9’_x0008__x0001__x0003__x0013_ÿ	Heading 4_x0002__x0005__x000c__x0007__x0003__x001f_I}ÿ%_x0005__x0002_“_x0002__x0004_6€_x0008_ÿ’_x0008_(’_x0008__x0001__x0002__x0008_ÿ	Hyperlink“_x0002_</t>
  </si>
  <si>
    <t xml:space="preserve">7_x0005_Input’_x0008_u’_x0008__x0001__x0002__x0014_ÿ_x0005_Input_x0007__x0001__x000c__x0005_ÿÿÌ™ÿ_x0005__x000c__x0005_ÿ??vÿ%_x0005__x0002__x0006__x000e__x0005_ÿÿ_x0001__x0007__x000e__x0005_ÿÿ_x0001__x0008__x000e__x0005_ÿÿ_x0001_	_x000e__x0005_ÿÿ_x0001_“_x0002__x0010_8_x000b_Linked Cell’_x0008_K’_x0008__x0001__x0002__x0018_ÿ_x000b_Linked Cell_x0003__x0005__x000c__x0005_ÿú}ÿ%_x0005__x0002__x0007__x000e__x0005_ÿÿ€_x0001_ÿ_x0006_“_x0002__x000c_9_x0007_Neutral’_x0008_A’_x0008__x0001__x0001__x001c_ÿ_x0007_Neutral_x0003__x0001__x000c__x0005_ÿÿëœÿ_x0005__x000c__x0005_ÿœeÿ%_x0005__x0002_“_x0002__x0004_€ÿ’_x0008_"’_x0008__x0001__x0001_ÿ_x0006_Normal“_x0002_	:_x0004_Note’_x0008_b’_x0008__x0001__x0002_</t>
  </si>
  <si>
    <t xml:space="preserve">ÿ_x0004_Note_x0005__x0001__x000c__x0005_ÿÿÿÌÿ_x0006__x000e__x0005_ÿ²²²ÿ_x0001__x0007__x000e__x0005_ÿ²²²ÿ_x0001__x0008__x000e__x0005_ÿ²²²ÿ_x0001_	_x000e__x0005_ÿ²²²ÿ_x0001_“_x0002__x000b_;_x0006_Output’_x0008_w’_x0008__x0001__x0002__x0015_ÿ_x0006_Output_x0007__x0001__x000c__x0005_ÿòòòÿ_x0005__x000c__x0005_ÿ???ÿ%_x0005__x0002__x0006__x000e__x0005_ÿ???ÿ_x0001__x0007__x000e__x0005_ÿ???ÿ_x0001__x0008__x000e__x0005_ÿ???ÿ_x0001_	_x000e__x0005_ÿ???ÿ_x0001_“_x0002__x0004_&lt;€_x0005_ÿ’_x0008_$’_x0008__x0001__x0005__x0005_ÿ_x0007_Percent“_x0002_</t>
  </si>
  <si>
    <t xml:space="preserve">&gt;_x0005_Total’_x0008_M’_x0008__x0001__x0003__x0019_ÿ_x0005_Total_x0004__x0005__x000c__x0007__x0001_ÿ%_x0005__x0002__x0006__x000e__x0007__x0004_O½ÿ_x0001__x0007__x000e__x0007__x0004_O½ÿ_x0006_“_x0002__x0011_?_x000c_Warning Text’_x0008_?’_x0008__x0001__x0002__x000b_ÿ_x000c_Warning Text_x0002__x0005__x000c__x0005_ÿÿÿ%_x0005__x0002_Ž_x0008_XŽ_x0008__x0011__x0011_TableStyleMedium9PivotStyleLight16`_x0001__x0002_…_x0010_±R_x0008_Sisukord…	u`_x0001_1…	KÑ_x0001_2…	ó"_x0001__x0001_3…	›t_x0001__x0001_4…	CÆ_x0001__x0001_5…	ë_x0017__x0002__x0001_6…	kj_x0002__x0001_7…	{¹_x0002__x0001_8…	‹_x0008__x0003__x0001_9…</t>
  </si>
  <si>
    <t xml:space="preserve">›W_x0003__x0002_10…</t>
  </si>
  <si>
    <t xml:space="preserve">«¦_x0003__x0002_11…</t>
  </si>
  <si>
    <t xml:space="preserve">»õ_x0003__x0002_12…</t>
  </si>
  <si>
    <t xml:space="preserve">ËD_x0004__x0002_13…</t>
  </si>
  <si>
    <t xml:space="preserve">_x0007___x0004__x0002_14…</t>
  </si>
  <si>
    <t xml:space="preserve">Ý“_x0004__x0002_15…</t>
  </si>
  <si>
    <t xml:space="preserve">³È_x0004__x0002_16…</t>
  </si>
  <si>
    <t xml:space="preserve">‰ý_x0004__x0002_17…</t>
  </si>
  <si>
    <t xml:space="preserve">_2_x0005__x0002_18…</t>
  </si>
  <si>
    <t xml:space="preserve">Cg_x0005__x0002_19…</t>
  </si>
  <si>
    <t xml:space="preserve">_x0019_œ_x0005__x0002_20…</t>
  </si>
  <si>
    <t xml:space="preserve">ïÐ_x0005__x0002_21…</t>
  </si>
  <si>
    <t xml:space="preserve">Å_x0005__x0006__x0002_22…</t>
  </si>
  <si>
    <t xml:space="preserve">›:_x0006__x0002_23…</t>
  </si>
  <si>
    <t xml:space="preserve">_p_x0006__x0002_24…</t>
  </si>
  <si>
    <t xml:space="preserve">5¥_x0006__x0002_25…</t>
  </si>
  <si>
    <t xml:space="preserve">_x000b_Ú_x0006__x0002_26…</t>
  </si>
  <si>
    <t xml:space="preserve">ï_x000e__x0007__x0002_27…</t>
  </si>
  <si>
    <t xml:space="preserve">ùC_x0007__x0002_28…</t>
  </si>
  <si>
    <t xml:space="preserve">Ïx_x0007__x0002_29…</t>
  </si>
  <si>
    <t xml:space="preserve">¥­_x0007__x0002_30…</t>
  </si>
  <si>
    <t xml:space="preserve">{â_x0007__x0002_31…</t>
  </si>
  <si>
    <t xml:space="preserve">Q_x0017__x0008__x0002_32…</t>
  </si>
  <si>
    <t xml:space="preserve">å¶_x0008__x0002_33…</t>
  </si>
  <si>
    <t xml:space="preserve">³{	_x0002_34…</t>
  </si>
  <si>
    <t xml:space="preserve">@</t>
  </si>
  <si>
    <t xml:space="preserve">_x0002_35…</t>
  </si>
  <si>
    <t xml:space="preserve">O_x0005__x000b__x0002_36…</t>
  </si>
  <si>
    <t xml:space="preserve">_x001d_Ê_x000b__x0002_37…</t>
  </si>
  <si>
    <t xml:space="preserve">ëŽ_x000c__x0002_38…</t>
  </si>
  <si>
    <t xml:space="preserve">¹S</t>
  </si>
  <si>
    <t xml:space="preserve">_x0002_39…</t>
  </si>
  <si>
    <t xml:space="preserve">‡_x0018__x000e__x0002_40…</t>
  </si>
  <si>
    <t xml:space="preserve">UÝ_x000e__x0002_41…</t>
  </si>
  <si>
    <t xml:space="preserve">#¢_x000f__x0002_42…</t>
  </si>
  <si>
    <t xml:space="preserve">ñf_x0010__x0002_43…</t>
  </si>
  <si>
    <t xml:space="preserve">¿+_x0011__x0002_44š_x0008__x0018_š_x0008__x0001__x0004_£_x0008__x0010_£_x0008_Œ_x0004__x0001_t_x0001_Á_x0001__x0008_Á_x0001__x001d_ë_x0001_ü÷_x001e_Ð_x001f_ë_x0001_ _x0006_Harju-_x0006_Linnad_x0007_Tallinn_x000c_Aegviidu    _x0005_Kehra_x0005_Keila_x0005_Loksa</t>
  </si>
  <si>
    <t xml:space="preserve">Maardu    _x0008_Paldiski_x0006_Vallad_x0007_Linnad/_x0007_Vallad _x0008_Haapsalu_x0006_Lihula	Ida-Viru-</t>
  </si>
  <si>
    <t xml:space="preserve">Kohtla-   </t>
  </si>
  <si>
    <t xml:space="preserve">Kiviõli   _x0008_Narva   </t>
  </si>
  <si>
    <t xml:space="preserve">Narva-    	Püssi    _x000b_Sillamäe   _x000b_Viivi-     _x0006_Jõgeva_x0007_Mustvee	Põltsamaa_x0005_Paide_x0005_Ambla_x0006_Järva-_x0004_Türi_x0006_Lääne-_x0007_Rakvere_x0005_Kunda_x0007_Tamsalu_x0004_Tapa_x0005_Põlva_x0006_Räpina_x0005_Pärnu_x0008_Kilingi-_x0006_Lavas-_x0006_Pärnu-_x0005_Sindi_x0006_Tootsi_x0006_Vändra_x0005_Rapla</t>
  </si>
  <si>
    <t xml:space="preserve">Järvakandi_x0006_Kohila_x0008_Märjamaa_x0005_Tartu_x0004_Elva_x0008_Kallaste_x0005_Valga_x0006_Otepää_x0005_Tõrva	Viljandi-_x0008_Viljandi_x0005_Abja-_x0006_Mustla_x0006_Mõisa-_x0004_Nuia_x0006_Suure-_x0005_Võhma_x0004_Võru_x0007_Linnad _x0006_Antsla_x000f_Vallad         _x0005_maa  _x0006_kokku _x0005_kokku_x0006_Kärdla_x0003_maa_x000b_Järve      	Jõesuu   _x0005_konna_x0005_Jaani_x0007_Virumaa_x0007_kokku  _x0005_Nõmme_x0005_saare_x0007_Jaagupi</t>
  </si>
  <si>
    <t xml:space="preserve">Kuressaare_x0007_Paluoja_x0004_küla_x0004_maa _x000f_kokku          _x0007_    85+_x0008_Teadmata_x0005_Kokku</t>
  </si>
  <si>
    <t xml:space="preserve">  Teadmata_x0006_Eesti </t>
  </si>
  <si>
    <t xml:space="preserve">_x0001_     0 _x0013_  4</t>
  </si>
  <si>
    <t xml:space="preserve">_x0001_     5 _x0013_  9	_x0001_    10_x0013_ 14	_x0001_    15_x0013_ 19	_x0001_    20_x0013_ 24	_x0001_    25_x0013_ 29	_x0001_    30_x0013_ 34	_x0001_    35_x0013_ 39	_x0001_    40_x0013_ 44	_x0001_    45_x0013_ 49	_x0001_    50_x0013_ 54	_x0001_    55_x0013_ 59	_x0001_    60_x0013_ 64	_x0001_    65_x0013_ 69	_x0001_    70_x0013_ 74	_x0001_    75_x0013_ 79	_x0001_    80_x0013_ 84_x0005_Hiiu-_x0007_Jõgeva-_x0006_Põlva-_x0006_Rapla-_x0006_Saare-_x0006_Tartu-_x0006_Valga-_x0005_Võru-_x0005_Narva_x0005_Mehed_x0006_Naised_x0004_Sugu_x0007_    60+_x0008_Eestlane_x0008_Venelane</t>
  </si>
  <si>
    <t xml:space="preserve">Ukrainlane</t>
  </si>
  <si>
    <t xml:space="preserve">Valgevenelane_x0008_Soomlane_x0004_Juut_x0007_Lätlane	Leedulane	Ingerlane_x0003_Muu_x000c_      Linnad</t>
  </si>
  <si>
    <t xml:space="preserve">       kokku _x0006_Rahvus_x0007_    75+	_x0001_    30_x0013_ 39	_x0001_    40_x0013_ 49$Rahvastik perekonnaseisu järgi</t>
  </si>
  <si>
    <t xml:space="preserve"> 1970_x001c_Tabel 7. Abielus mehed</t>
  </si>
  <si>
    <t xml:space="preserve"> 1970_x001d_Tabel 8. Abielus naised</t>
  </si>
  <si>
    <t xml:space="preserve"> 1970&amp;Tabel 9. Abielus mehed ja naised</t>
  </si>
  <si>
    <t xml:space="preserve"> 19709Tabel 13. Teadmata perekonnaseisuga mehed ja naised</t>
  </si>
  <si>
    <t xml:space="preserve"> 1970$Tabel 14. Kõrgharidusega mehed</t>
  </si>
  <si>
    <t xml:space="preserve"> 1970%Tabel 15. Kõrgharidusega naised</t>
  </si>
  <si>
    <t xml:space="preserve"> 1970.Tabel 16. Kõrgharidusega mehed ja naised</t>
  </si>
  <si>
    <t xml:space="preserve"> 1970'Tabel 17. Keskeriharidusega mehed</t>
  </si>
  <si>
    <t xml:space="preserve"> 1970(Tabel 18. Keskeriharidusega naised</t>
  </si>
  <si>
    <t xml:space="preserve"> 19701Tabel 19. Keskeriharidusega mehed ja naised</t>
  </si>
  <si>
    <t xml:space="preserve"> 1970$Tabel 20. Keskharidusega mehed</t>
  </si>
  <si>
    <t xml:space="preserve"> 1970%Tabel 21. Keskharidusega naised</t>
  </si>
  <si>
    <t xml:space="preserve"> 1970.Tabel 22. Keskharidusega mehed ja naised</t>
  </si>
  <si>
    <t xml:space="preserve"> 1970#Tabel 23. Algharidusega mehed</t>
  </si>
  <si>
    <t xml:space="preserve"> 1970$Tabel 24. Algharidusega naised</t>
  </si>
  <si>
    <t xml:space="preserve"> 1970-Tabel 25. Algharidusega mehed ja naised</t>
  </si>
  <si>
    <t xml:space="preserve"> 1970#Tabel 26. Alghariduseta mehed</t>
  </si>
  <si>
    <t xml:space="preserve"> 1970$Tabel 27. Alghariduseta naised</t>
  </si>
  <si>
    <t xml:space="preserve"> 1970-Tabel 28. Alghariduseta mehed ja naised</t>
  </si>
  <si>
    <t xml:space="preserve"> 1970)Tabel 29. Teadmata haridusega mehed</t>
  </si>
  <si>
    <t xml:space="preserve"> 1970*Tabel 30. Teadmata haridusega naised</t>
  </si>
  <si>
    <t xml:space="preserve"> 19703Tabel 31. Teadmata haridusega mehed ja naised</t>
  </si>
  <si>
    <t xml:space="preserve"> 1970.Tabel 32. Rahvastik rahvuse ja soo järgi</t>
  </si>
  <si>
    <t xml:space="preserve"> 1970"Rahvastik põhitegevuse järgi</t>
  </si>
  <si>
    <t xml:space="preserve"> 1970_x001e_Tabel 39. Töötavad mehed</t>
  </si>
  <si>
    <t xml:space="preserve"> 1970_x001f_Tabel 40. Töötavad naised</t>
  </si>
  <si>
    <t xml:space="preserve"> 1970(Tabel 41. Töötavad mehed ja naised</t>
  </si>
  <si>
    <t xml:space="preserve"> 19701Tabel 42. Teadmata/muu põhitegevusega mehed</t>
  </si>
  <si>
    <t xml:space="preserve"> 19702Tabel 43. Teadmata/muu põhitegevusega naised</t>
  </si>
  <si>
    <t xml:space="preserve"> 1970;Tabel 44. Teadmata/muu põhitegevusega mehed ja naised</t>
  </si>
  <si>
    <t xml:space="preserve"> 1970qAllikas: Eesti Kõrgkoolidevaheline Demouuringute Keskus</t>
  </si>
  <si>
    <t xml:space="preserve"> rahvastiku ühtsusarvutatud sündmus- ja loendusstatistika*Tabel 38. Mees- ja nais(üli)õpilased</t>
  </si>
  <si>
    <t xml:space="preserve"> 1970&amp;Tabel 33. Koolieelikutest poisid</t>
  </si>
  <si>
    <t xml:space="preserve"> 1970(Tabel 34. Koolieelikutest tüdrukud</t>
  </si>
  <si>
    <t xml:space="preserve"> 19702Tabel 35. Koolieelikutest poisid ja tüdrukud</t>
  </si>
  <si>
    <t xml:space="preserve"> 1970YRahvastik soo</t>
  </si>
  <si>
    <t xml:space="preserve"> vanuse</t>
  </si>
  <si>
    <t xml:space="preserve"> perekonnaseisu</t>
  </si>
  <si>
    <t xml:space="preserve"> hariduse</t>
  </si>
  <si>
    <t xml:space="preserve"> põhitegevuse ja haldusüksuse järgi</t>
  </si>
  <si>
    <t xml:space="preserve"> 1970_x001e_Rahvastik hariduse järgi</t>
  </si>
  <si>
    <t xml:space="preserve"> 1970-Kohalolev rahvastik soo ja vanuse järgi</t>
  </si>
  <si>
    <t xml:space="preserve"> 1970+Alaline rahvastik soo ja vanuse järgi</t>
  </si>
  <si>
    <t xml:space="preserve"> 1970!Tabel 1. Mehed vanuse järgi</t>
  </si>
  <si>
    <t xml:space="preserve"> 1970"Tabel 2. Naised vanuse järgi</t>
  </si>
  <si>
    <t xml:space="preserve"> 1970+Tabel 3. Mehed ja naised vanuse järgi</t>
  </si>
  <si>
    <t xml:space="preserve"> 1970!Tabel 4. Mehed vanuse järgi</t>
  </si>
  <si>
    <t xml:space="preserve"> 1970"Tabel 5. Naised vanuse järgi</t>
  </si>
  <si>
    <t xml:space="preserve"> 1970+Tabel 6. Mehed ja naised vanuse järgi</t>
  </si>
  <si>
    <t xml:space="preserve"> 1970"Tabel 10. Mitteabielus mehed</t>
  </si>
  <si>
    <t xml:space="preserve"> 1970#Tabel 11. Mitteabielus naised</t>
  </si>
  <si>
    <t xml:space="preserve">Tabel 12. Mitteabielus mehed ja naised</t>
  </si>
  <si>
    <t xml:space="preserve"> 1970!Tabel 36. Mees(üli)õpilased</t>
  </si>
  <si>
    <t xml:space="preserve"> 1970!Tabel 37. Nais(üli)õpilased</t>
  </si>
  <si>
    <t xml:space="preserve"> 1970K_x0008__x0002_a Vaadeldud aastal kehtinud haldusjaotuse järgi jagunes Eesti rajoonideks. </t>
  </si>
  <si>
    <t xml:space="preserve">_x0001__x0005_™Rajooni vaste praegusel ajal on maakond ja kehtiva seaduse kohaselt on maakond ja ...-maa sünonüümid. Osal rajoonidel muutus maakonnaks saamisel ka nimi:š_x0001_Kohtla-Järva rajoon _x0013_ &gt; Ida-Virumaa; Haapsalu rajoon _x0013_ &gt; Läänemaa; Rakvere rajoon _x0013_ &gt; Lääne-Virumaa; Paide rajoon _x0013_ &gt; Järvamaa; Kingissepa rajoon _x0013_ &gt; Saaremaa.Y_x0008__x0001_Tabel 44. Teadmata/muu põhitegevusega mehed ja naised vanuse ja haldusüksuse järgi</t>
  </si>
  <si>
    <t xml:space="preserve"> 1970aX</t>
  </si>
  <si>
    <t xml:space="preserve">P_x0008__x0001_Tabel 43. Teadmata/muu põhitegevusega naised vanuse ja haldusüksuse järgi</t>
  </si>
  <si>
    <t xml:space="preserve"> 1970aO</t>
  </si>
  <si>
    <t xml:space="preserve">O_x0008__x0001_Tabel 42. Teadmata/muu põhitegevusega mehed vanuse ja haldusüksuse järgi</t>
  </si>
  <si>
    <t xml:space="preserve"> 1970aN</t>
  </si>
  <si>
    <t xml:space="preserve">F_x0008__x0001_Tabel 41. Töötavad mehed ja naised vanuse ja haldusüksuse järgi</t>
  </si>
  <si>
    <t xml:space="preserve"> 1970aE</t>
  </si>
  <si>
    <t xml:space="preserve"> 1970a&lt;</t>
  </si>
  <si>
    <t xml:space="preserve">&lt;_x0008__x0001_Tabel 39. Töötavad mehed vanuse ja haldusüksuse järgi</t>
  </si>
  <si>
    <t xml:space="preserve"> 1970a;</t>
  </si>
  <si>
    <t xml:space="preserve">H_x0008__x0001_Tabel 38. Mees- ja nais(üli)õpilased vanuse ja haldusüksuse järgi</t>
  </si>
  <si>
    <t xml:space="preserve"> 1970aG</t>
  </si>
  <si>
    <t xml:space="preserve">?_x0008__x0001_Tabel 37. Nais(üli)õpilased vanuse ja haldusüksuse järgi</t>
  </si>
  <si>
    <t xml:space="preserve"> 1970a&gt;</t>
  </si>
  <si>
    <t xml:space="preserve">?_x0008__x0001_Tabel 36. Mees(üli)õpilased vanuse ja haldusüksuse järgi</t>
  </si>
  <si>
    <t xml:space="preserve">P_x0008__x0001_Tabel 35. Koolieelikutest poisid ja tüdrukud vanuse ja haldusüksuse järgi</t>
  </si>
  <si>
    <t xml:space="preserve">F_x0008__x0001_Tabel 34. Koolieelikutest tüdrukud vanuse ja haldusüksuse järgi</t>
  </si>
  <si>
    <t xml:space="preserve">D_x0008__x0001_Tabel 33. Koolieelikutest poisid vanuse ja haldusüksuse järgi</t>
  </si>
  <si>
    <t xml:space="preserve"> 1970aC</t>
  </si>
  <si>
    <t xml:space="preserve">?_x0008__x0001_Tabel 32.  Rahvastik rahvuse</t>
  </si>
  <si>
    <t xml:space="preserve"> soo ja haldusüksuse järgi</t>
  </si>
  <si>
    <t xml:space="preserve">  1970a&gt;</t>
  </si>
  <si>
    <t xml:space="preserve">Q_x0008__x0001_Tabel 31. Teadmata haridusega mehed ja naised vanuse ja haldusüksuse järgi</t>
  </si>
  <si>
    <t xml:space="preserve"> 1970aP</t>
  </si>
  <si>
    <t xml:space="preserve">H_x0008__x0001_Tabel 30. Teadmata haridusega naised vanuse ja haldusüksuse järgi</t>
  </si>
  <si>
    <t xml:space="preserve">G_x0008__x0001_Tabel 29. Teadmata haridusega mehed vanuse ja haldusüksuse järgi</t>
  </si>
  <si>
    <t xml:space="preserve"> 1970aF</t>
  </si>
  <si>
    <t xml:space="preserve">K_x0008__x0001_Tabel 28. Alghariduseta mehed ja naised vanuse ja haldusüksuse järgi</t>
  </si>
  <si>
    <t xml:space="preserve"> 1970aJ</t>
  </si>
  <si>
    <t xml:space="preserve">B_x0008__x0001_Tabel 27. Alghariduseta naised vanuse ja haldusüksuse järgi</t>
  </si>
  <si>
    <t xml:space="preserve"> 1970aA</t>
  </si>
  <si>
    <t xml:space="preserve">A_x0008__x0001_Tabel 26. Alghariduseta mehed vanuse ja haldusüksuse järgi</t>
  </si>
  <si>
    <t xml:space="preserve"> 1970a@</t>
  </si>
  <si>
    <t xml:space="preserve">K_x0008__x0001_Tabel 25. Algharidusega mehed ja naised vanuse ja haldusüksuse järgi</t>
  </si>
  <si>
    <t xml:space="preserve">B_x0008__x0001_Tabel 24. Algharidusega naised vanuse ja haldusüksuse järgi</t>
  </si>
  <si>
    <t xml:space="preserve">A_x0008__x0001_Tabel 23. Algharidusega mehed vanuse ja haldusüksuse järgi</t>
  </si>
  <si>
    <t xml:space="preserve">L_x0008__x0001_Tabel 22. Keskharidusega mehed ja naised vanuse ja haldusüksuse järgi</t>
  </si>
  <si>
    <t xml:space="preserve"> 1970aK</t>
  </si>
  <si>
    <t xml:space="preserve">C_x0008__x0001_Tabel 21. Keskharidusega naised vanuse ja haldusüksuse järgi</t>
  </si>
  <si>
    <t xml:space="preserve"> 1970aB</t>
  </si>
  <si>
    <t xml:space="preserve">B_x0008__x0001_Tabel 20. Keskharidusega mehed vanuse ja haldusüksuse järgi</t>
  </si>
  <si>
    <t xml:space="preserve">O_x0008__x0001_Tabel 19. Keskeriharidusega mehed ja naised vanuse ja haldusüksuse järgi</t>
  </si>
  <si>
    <t xml:space="preserve">F_x0008__x0001_Tabel 18. Keskeriharidusega naised vanuse ja haldusüksuse järgi</t>
  </si>
  <si>
    <t xml:space="preserve">E_x0008__x0001_Tabel 17. Keskeriharidusega mehed vanuse ja haldusüksuse järgi</t>
  </si>
  <si>
    <t xml:space="preserve"> 1970aD</t>
  </si>
  <si>
    <t xml:space="preserve">L_x0008__x0001_Tabel 16. Kõrgharidusega mehed ja naised vanuse ja haldusüksuse järgi</t>
  </si>
  <si>
    <t xml:space="preserve">C_x0008__x0001_Tabel 15. Kõrgharidusega naised vanuse ja haldusüksuse järgi</t>
  </si>
  <si>
    <t xml:space="preserve">B_x0008__x0001_Tabel 14. Kõrgharidusega mehed vanuse ja haldusüksuse järgi</t>
  </si>
  <si>
    <t xml:space="preserve">M_x0008__x0001_Tabel 13. Teadmata perekonnaseisuga mehed ja naised haldusüksuse järgi</t>
  </si>
  <si>
    <t xml:space="preserve"> 1970aL</t>
  </si>
  <si>
    <t xml:space="preserve">J_x0008__x0001_Tabel 12. Mitteabielus mehed ja naised vanuse ja haldusüksuse järgi</t>
  </si>
  <si>
    <t xml:space="preserve"> 1970aI</t>
  </si>
  <si>
    <t xml:space="preserve">A_x0008__x0001_Tabel 11. Mitteabielus naised vanuse ja haldusüksuse järgi</t>
  </si>
  <si>
    <t xml:space="preserve">@_x0008__x0001_Tabel 10. Mitteabielus mehed vanuse ja haldusüksuse järgi</t>
  </si>
  <si>
    <t xml:space="preserve"> 1970a?</t>
  </si>
  <si>
    <t xml:space="preserve">D_x0008__x0001_Tabel 9. Abielus mehed ja naised vanuse ja haldusüksuse järgi</t>
  </si>
  <si>
    <t xml:space="preserve">;_x0008__x0001_Tabel 8. Abielus naised vanuse ja haldusüksuse järgi</t>
  </si>
  <si>
    <t xml:space="preserve"> 1970a:</t>
  </si>
  <si>
    <t xml:space="preserve">:_x0008__x0001_Tabel 7. Abielus mehed vanuse ja haldusüksuse järgi</t>
  </si>
  <si>
    <t xml:space="preserve"> 1970a9</t>
  </si>
  <si>
    <t xml:space="preserve">P_x0008__x0001_Tabel 6. Mehed ja naised vanuse ja haldusüksuse järgi (alaline rahvastik)</t>
  </si>
  <si>
    <t xml:space="preserve">G_x0008__x0001_Tabel 5. Naised vanuse ja haldusüksuse järgi (alaline rahvastik)</t>
  </si>
  <si>
    <t xml:space="preserve">F_x0008__x0001_Tabel 4. Mehed vanuse ja haldusüksuse järgi (alaline rahvastik)</t>
  </si>
  <si>
    <t xml:space="preserve">R_x0008__x0001_Tabel 3. Mehed ja naised vanuse ja haldusüksuse järgi (kohalolev rahvastik)</t>
  </si>
  <si>
    <t xml:space="preserve"> 1970aQ</t>
  </si>
  <si>
    <t xml:space="preserve">I_x0008__x0001_Tabel 2. Naised vanuse ja haldusüksuse järgi (kohalolev rahvastik)</t>
  </si>
  <si>
    <t xml:space="preserve"> 1970aH</t>
  </si>
  <si>
    <t xml:space="preserve">H_x0008__x0001_Tabel 1. Mehed vanuse ja haldusüksuse järgi (kohalolev rahvastik)</t>
  </si>
  <si>
    <t xml:space="preserve">Vanuserühmÿò_x0008_r2_x000c_¹2S_x000e_3¨q3_x000b__x0001_º3T_x0001_4š_x0001_L4æ_x0001_–40_x0002_Ù4s_x0002_*5Ä_x0002_t5_x000e__x0003_È5b_x0003_`6ú_x0003__x0008_7¢_x0004_t7_x000e__x0005_¸7R_x0005__x0013_8­_x0005_8_x001b__x0006_Ì9f_x0007_";¼_x0008_&lt;)</t>
  </si>
  <si>
    <t xml:space="preserve">_x0007_A¡_x000e_dDþ_x0011_ÐFj_x0014_NIè_x0016_ÅK__x0019_ANÛ_x001b_±PK_x001e_c_x0008__x0016_c_x0008__x0016__x0002_–_x0008__x0010_–_x0008_Bå_x0001_›_x0008__x0010_›_x0008__x0001_Œ_x0008__x0010_Œ_x0008_</t>
  </si>
  <si>
    <t xml:space="preserve">	_x0008__x0010__x0006__x0010_ª_x001f_Í_x0007_É_x0001__x0006__x0004__x000b__x0002__x0018_81X_\×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Mb_x0004_CutePDF Writer_x0001__x0004__x0006_Ü„_x0003_Sï€_x0001__x0001_	š_x000b_4_x0008_d_x0001__x000f_X_x0002__x0002__x0001_X_x0002__x0003__x0001_A4_x0001__x0001__x0002__x0001_PRIVB0_x0018__x0010_'_x0010_'_x0010_'_x0010_'°„_x0003__x0003__x0010_P4_x0003_(ˆ_x0004_¥ÂÐ_x0004__x0005__x0003_ÿÿ_x0001_°SMTJ_x0010_ CutePDF WriterResolution600dpiPageSizeLetterPageRegionLeadingEdgeInputSlotOnlyOne¡"	d_x0001__x0001__x0001__x0002_X_x0002_X_x0002_à?à?_x0001_œ_x0008_&amp;œ_x0008__x0004_U_x0002__x0008__x0002__x000e_8_x0006__x0008__x0002__x0010__x0002_ÿ_x0001__x000f__x0008__x0002__x0010__x0002__x0002_ÿ_x0001__x000f__x0008__x0002__x0010__x0003__x0002_ÿ€_x0001_d_x0008__x0002__x0010__x0004__x0002_ÿ€_x0001_d_x0008__x0002__x0010__x0005__x0002_ÿ€_x0001_d_x0008__x0002__x0010__x0006__x0002_ÿ€_x0001_d_x0008__x0002__x0010__x0007__x0002_ÿ€_x0001_d_x0008__x0002__x0010__x0008__x0002_ÿ€_x0001_d_x0008__x0002__x0010_	_x0002_ÿ€_x0001_d_x0008__x0002__x0010_</t>
  </si>
  <si>
    <t xml:space="preserve">_x0002_ÿ€_x0001_d_x0008__x0002__x0010__x000b__x0002_ÿ_x0001__x000f__x0008__x0002__x0010__x000c__x0002_ÿ€_x0001_a_x0008__x0002__x0010_</t>
  </si>
  <si>
    <t xml:space="preserve">_x0002_ÿ_x0001__x000f__x0008__x0002__x0010__x000e__x0002_ÿ_x0001__x000f__x0008__x0002__x0010__x000f__x0002_ÿ_x0001__x000f__x0008__x0002__x0010__x0010__x0001_ÿ_x0001__x000f__x0008__x0002__x0010__x0011__x0001_ÿ_x0001__x000f__x0008__x0002__x0010__x0012__x0001_ÿ_x0001__x000f__x0008__x0002__x0010__x0013__x0001_ÿ€_x0001_a_x0008__x0002__x0010__x0014__x0001_ÿ€_x0001_`_x0008__x0002__x0010__x0015__x0001_ÿ€_x0001_a_x0008__x0002__x0010__x0016__x0001_ÿ_x0001__x000f__x0008__x0002__x0010__x0017__x0001_ÿ_x0001__x000f__x0008__x0002__x0010__x0018__x0001_ÿ_x0001__x000f__x0008__x0002__x0010__x0019__x0001_ÿ_x0001__x000f__x0008__x0002__x0010__x001a__x0001_ÿ_x0001__x000f__x0008__x0002__x0010__x001b__x0001_ÿ_x0001__x000f__x0008__x0002__x0010__x001c__x0001_ÿ_x0001__x000f__x0008__x0002__x0010__x001d__x0001_ÿ_x0001__x000f__x0008__x0002__x0010__x001e__x0001_ÿ_x0001__x000f__x0008__x0002__x0010__x001f__x0001_ÿ_x0001__x000f_ý</t>
  </si>
  <si>
    <t xml:space="preserve">_x000f_¬ý</t>
  </si>
  <si>
    <t xml:space="preserve">_x0002__x000f_®ý</t>
  </si>
  <si>
    <t xml:space="preserve">_x0003_@°ý</t>
  </si>
  <si>
    <t xml:space="preserve">_x0004_@±ý</t>
  </si>
  <si>
    <t xml:space="preserve">_x0005_@²_x0001__x0002__x0006__x0006_@ý</t>
  </si>
  <si>
    <t xml:space="preserve">_x0007_@¯ý</t>
  </si>
  <si>
    <t xml:space="preserve">_x0008_@³ý</t>
  </si>
  <si>
    <t xml:space="preserve">	@´ý</t>
  </si>
  <si>
    <t xml:space="preserve">@µ¾</t>
  </si>
  <si>
    <t xml:space="preserve">_x000b__`_x0001_ý</t>
  </si>
  <si>
    <t xml:space="preserve">_x000c_Fˆý</t>
  </si>
  <si>
    <t xml:space="preserve">F‰ý</t>
  </si>
  <si>
    <t xml:space="preserve">_x000e_FŠý</t>
  </si>
  <si>
    <t xml:space="preserve">_x000f_F‹ý</t>
  </si>
  <si>
    <t xml:space="preserve">_x0010_F¶ý</t>
  </si>
  <si>
    <t xml:space="preserve">_x0011_F·ý</t>
  </si>
  <si>
    <t xml:space="preserve">_x0012_F¸ý</t>
  </si>
  <si>
    <t xml:space="preserve">_x0013_FŒ_x0001__x0002__x0006__x0014__ý</t>
  </si>
  <si>
    <t xml:space="preserve">_x0015_F­ý</t>
  </si>
  <si>
    <t xml:space="preserve">_x0016_@ý</t>
  </si>
  <si>
    <t xml:space="preserve">_x0017_@Žý</t>
  </si>
  <si>
    <t xml:space="preserve">_x0018_@ý</t>
  </si>
  <si>
    <t xml:space="preserve">_x0019_@ý</t>
  </si>
  <si>
    <t xml:space="preserve">_x001a_@‘ý</t>
  </si>
  <si>
    <t xml:space="preserve">_x001b_@’ý</t>
  </si>
  <si>
    <t xml:space="preserve">_x001c_@“ý</t>
  </si>
  <si>
    <t xml:space="preserve">_x001d_@”ý</t>
  </si>
  <si>
    <t xml:space="preserve">_x001e_@•ý</t>
  </si>
  <si>
    <t xml:space="preserve">_x001f_@–×B_x0016__x0004_X_x0002__x000e__x000e__x000e__x000e__x000e_</t>
  </si>
  <si>
    <t xml:space="preserve">_x000e__x000e__x000e__x000e__x000e__x000e__x000e__x000e__x000e__x000e__x000e__x000e__x000e_</t>
  </si>
  <si>
    <t xml:space="preserve">_x000e__x000e__x000e__x000e__x000e__x000e__x000e__x000e__x000e__x000e__x0008__x0002__x0010_ _x0006_ÿ_x0001__x000f__x0008__x0002__x0010_!_x0006_ÿ_x0001__x000f__x0008__x0002__x0010_"_x0006_ÿ_x0001__x000f__x0008__x0002__x0010_#_x0006_ÿ_x0001__x000f__x0008__x0002__x0010_$_x0006_ÿ_x0001__x000f__x0008__x0002__x0010_%_x0006_ÿ_x0001__x000f__x0008__x0002__x0010_&amp;_x0006_ÿ_x0001__x000f__x0008__x0002__x0010_'_x0006_ÿ_x0001__x000f__x0008__x0002__x0010_(_x0006_ÿ_x0001__x000f__x0008__x0002__x0010_)_x0006_ÿ_x0001__x000f__x0008__x0002__x0010_*_x0006_ÿ_x0001__x000f__x0008__x0002__x0010_+_x0006_ÿ€_x0001_b_x0008__x0002__x0010_</t>
  </si>
  <si>
    <t xml:space="preserve">_x0006_ÿ€_x0001_b_x0008__x0002__x0010_-_x0006_ÿ€_x0001_b_x0008__x0002__x0010_._x0006_ÿ€_x0001_b_x0008__x0002__x0010_/_x0006_ÿ€_x0001_b_x0008__x0002__x0010_0_x0001_ÿ€_x0001_b_x0008__x0002__x0010_1_x0001_ÿ€_x0001_b_x0008__x0002__x0010_2_x0001_ÿ€_x0001_b_x0008__x0002__x0010_3_x0001_ÿ€_x0001_b_x0008__x0002__x0010_4_x0001_ÿ€_x0001_b_x0008__x0002__x0010_5_x0001_ÿ€_x0001_b_x0008__x0002__x0010_6_x0001_ÿ€_x0001_b_x0008__x0002__x0010_7_x0001_ÿ€_x0001_bý</t>
  </si>
  <si>
    <t xml:space="preserve"> @—ý</t>
  </si>
  <si>
    <t xml:space="preserve">!@˜ý</t>
  </si>
  <si>
    <t xml:space="preserve">"@™ý
#@šý
$@›ý
%@œý
&amp;@ý
'@ž_x0001__x0002__x0006_(@ý
)@Ÿ_x0001__x0002__x0006_*@ý
+@ _x0001__x0002__x0006_+_x0005_cý
</t>
  </si>
  <si>
    <t xml:space="preserve">@©ý
-@ªý
.@«ý
/@¹ý
0@ºý
1@¨ý
2@¡ý
3@¢ý
4@£ý
5@¤ý
6@¥ý
7@¦×42_x0003_Ì_x0001__x000e__x000e__x000e__x000e__x000e__x000e__x000e__x000e_
_x000e_
_x0018__x000e__x000e__x000e__x000e__x000e__x000e__x000e__x000e__x000e__x000e__x000e_&gt;_x0002__x0012_¶_x0006_@_x000f_‹_x0008__x0010_‹_x0008_
_x001d__x000f__x0003__x0001_ï_x0006__x0008_7g_x0008__x0017_g_x0008__x0002__x0001_ÿÿÿÿ_x0003_D
	_x0008__x0010__x0006__x0010_ª_x001f_Í_x0007_É_x0001__x0006__x0004__x000b__x0002_</t>
  </si>
  <si>
    <t xml:space="preserve">ÆÑ€#ÂëÄ³Ç{ÊCÍ_x000b_ÐËÐ
_x0002__x0001__x000c__x0002_2_x000f__x0002__x0001__x0011__x0002__x0001__x0010__x0008_ü©ñÒMbP?__x0002__x0001_*_x0002_+_x0002_‚_x0002__x0001_€_x0008_%_x0002__x0004_ÿ_x0002_Á_x0004__x0014__x0015_ƒ_x0002_„_x0002_&amp;_x0008_è?'_x0008_è?(_x0008_ð?)_x0008_ð?M*_x001f_\\lest\SA_VIL4250_x0001__x0004__x0006_ÜL_x001e_Cÿ€_x0007__x0001__x0001_š_x000b_4_x0008_d_x0001__x000f_X_x0002__x0002__x0002_X_x0002__x0003_A4_x0001__x0001__x0002__x0012__x0001_ÿÿÿÿDINU"(_x0008_d</t>
  </si>
  <si>
    <t xml:space="preserve">è_x0013_dcŒ&lt;C_x0001__x0001__x0001__x0001__x0001__x0001__x0001__x0001_(_x0008_SMTJ_x0010__x0018__x0008_HP LaserJet 4250 PCL 6InputBinFORMSOURCERESDLLUniresDLLResolution600dpiFastResTrueOrientationPORTRAITHPOrientRotate180FalseDuplexVERTICALHPDuplicateJobNameOverrideSWFWHPDocUISUITruePaperSizeLETTERMediaTypeAUTOESPRITSupportedTrueCollateOFFOutputBinAutoStaplingNoneHPPaperSizeALMConstraintsENV_10EconomodeFalseTextAsBlackFalseHPEnableRAWSpoolingTrueTTAsBitmapsSettingTTModeOutlineRETChoiceTrueAlternateLetterHeadFalsePrintQualityGroupPQGroup_1HPDocPropResourceDatahpchl5r1.cabHPColorModeMONOCHROME_MODEHPContentOrientationHPContentOrientation_OptionHPPDLTypePDL_PCL6HPPJLEncodingUTF8HPJobAccountingHPJOBACCT_JOBACNTHPJobByJobOverrideJBJOHPPCL6PassThroughTrueHPSmartDuplexSinglePageJobTrueHPSmartDuplexOddPageJobTrueHPManualDuplexDialogItemsInstructionID_01_FACEDOWN-NOROTATEHPPaperSizeDuplexConstraintsA5HPMediaTypeDuplexConstraintsEXTRA_HEAVYHPManualFeedOrientationFACEDOWNHPOutputBinOrientationFACEDOWNHPManualDuplexDialogModelModelessHPManualDuplexPageOrderEvenPagesFirstHPMapManualFeedToTray1FalseHPManualDuplexPageRotateDriverRotateHPCustomDUplexableRange5.83x8.27_8.5x14HPPrintOnBothSidesManuallyFalseHPStraightPaperPathFalsePSAlignmentFileHPCLS5r1HPSmartHub_OnlinediagnostictoolsTRUEHPSmartHub_SupportandtroubleshootingTRUEHPSmartHub_ProductmanualsTRUEHPSmartHub_CheckfordriverupdatesTRUEPSServices_DeviceandSuppliesStatusTRUEHPSmartHubInet_SID_263_BID_276_HID_265PSServicesOptionPrnStat_SID_242_BID_270_HID_15521HPNUseDiffFirstPageChoiceTRUEHPPageExceptionsFileHPCPE5r1HPPageExceptionsInterfaceShowPageExceptionsHPPageExceptionsLowEndHPPageExceptionsLowEndVerHPPageExceptionsCoverInsertionJRConstraintsJRCHDPartialJRHDInstalledJRHDOffJRHDNotInstalledJRHDOffHPJobAccWoPinTrueHPConsumerCustomPaperHPCustomHPPreAnalysisTrueHPBornOnDateHPBODHPXMLFileUsedhpc42506.xmlHPLpiSelectionNoneè_x0013_IUPH_x0014__x0001_xœí™;o_x0013_A_x0010_Ççˆ_x0014_ÞŠ!t4n@PÄ_x0012_’_x000b_À_x0008_tØkb%_x0011_Ç%_x0001_K_x0018_Y_x0007_¾„#ö_x0019_Å‰	)_x0010_â+ÐÐÃG qÉ_x0007_ E4 ¢tt¡!üwug_Î¯Æâl&lt;?k²;3»³wÙ—w½;K”_x0011_Æü9ÒH"ÿ_x001e_ñRŸ©@^ƒ·¤¼S­r2Õ)IƒÐhïDõ_x0018_ÑAYz`ÍÁh¡´_x0017_qzH.U!6=_x001a_B»ÌxÁý?Ùè´I_x000e_YTŽúA˜H»”áåý½¢Ùl_x001e_Jƒhž”:&lt;[ýÚ	ïCGa˜Öú—YÂè4)G_x000b_H_x0017_ú_x0005_gþSn ç·i_x000b_ûS_x0005_kÔ_x0016_Vª't3ê‡bþ1Z_x000f_	ûÂu‚~#T¦[</t>
  </si>
  <si>
    <t xml:space="preserve">ß&gt;_x0003_9ë_x0019_ƒù ¾½›ßütš’ø^/…a|br¼_x000c_:1_x000c_3qôÚg_x0018_†_x0019__x001e_rŠ­Ð_x000b_œ(æ¨†óD‰lHœ.Q_x0006_'çT†¾C—a1ÔÍˆ«N_x001d_.­GýàL$È{_x000e_9f–ÔÙs_x0013_ã¦_x0006_YÃ¨ˆÓ]¤kÊnC_x0013__x0018_727š7i_x0019_ï_x000c_-ÇrœVñ_x0016_6Þ¦F)ZÆ_x0019_»ˆ¼1î¨›`KÝ_x0007_¦¨ŽùàÂ·_x0001_»ƒ²_x001b_­Ò/á/yÚ_x001c_Ý‡·LÏPË…Õi•ZGTË›Arž_x0015_ÕËõl5ÔØ¦§ÊG¨cv&lt;A</t>
  </si>
  <si>
    <t xml:space="preserve">¥ä©ß'çf]Å_EäÇ*N\Ý_x0010_ÈVe¹v	_x0013_=VD^ÆqTk6Þ_¾…´XðÙª¯</t>
  </si>
  <si>
    <t xml:space="preserve">Dª«5 ¨z7Õj•aÚŒÃž±_x000f_ùuª­‡$fÚú_x000f_ÈŸ“‡õƒ€þ_x0013_ò».×|_x001f_#_x0012_ù´XLˆ¼ðì½îg†)áû–~÷/g‚z#Öð³iºN_x0005_ÕGUomª Ï²jõ²Ñ³…«|_x0001_Z_x0016_Ÿ_x001c_b	º‚O_x0001_i^i‹”PyAÌhSQ«¾ƒýÌ‚0“†ünÀL:Ç£~fDÈ_x0019_z:c&gt;È</t>
  </si>
  <si>
    <t xml:space="preserve">ßÑWÒº‘;Ÿú˜}“Ü_x0015_¯¾|»:{/ÕùÓ³óîëë‹ûâí…½k_x001f_b;Ÿ</t>
  </si>
  <si>
    <t xml:space="preserve">ãö¼.L£Kh†a_x0018_†a_x0018_†a_x0018_†aÆ€¿©¼¶ž¡"_x0001_d_x0001__x0001__x0001__x0002_X_x0002_X_x0002_à?à?_x0001_œ_x0008_&amp;œ_x0008__x0004_U_x0002__x0008_}_x000c_m_x000b_@_x0002_}_x000c__x0001__x0001_$	F_x0006_}_x000c__x0002__x0003_¶_x0007_F_x0002_}_x000c__x0004__x0006_¶_x0007_@_x0002_}_x000c__x0007__x0007_$</t>
  </si>
  <si>
    <t xml:space="preserve">@_x0006_}_x000c__x0008__x0008_m	@_x0006_}_x000c_		’_x0005_@_x0006_}_x000c_</t>
  </si>
  <si>
    <t xml:space="preserve">I_x0008_@_x0006_}_x000c__x000b__x000b_m	@_x0006_}_x000c__x000c__x000c_’_x0007_@_x0006_}_x000c_</t>
  </si>
  <si>
    <t xml:space="preserve">_x0019_¶_x0007_@_x0002_}_x000c__x001a__x001a_I_x0007_@_x0006_}_x000c__x001b__x001b_’_x0008_@_x0006_}_x000c__x001c__x001c_¶_x0007_@_x0002_}_x000c__x001d__x001d_Û	@_x0006_}_x000c__x001e_"¶_x0007_@_x0002_}_x000c_##Û_x0007_@_x0006_}_x000c_$$Û	@_x0006_}_x000c_%0¶_x0007_@_x0002_}_x000c_11_x0008_@_x0006_}_x000c_2E¶_x0007_@_x0002_}_x000c_FF’	@_x0006_}_x000c_GG¶_x0007_@_x0002_}_x000c_HH$	@_x0006_}_x000c_IJ¶_x0007_@_x0002_}_x000c_KKm</t>
  </si>
  <si>
    <t xml:space="preserve">@_x0006_}_x000c_Lg¶_x0007_@_x0002_}_x000c_hh_x0005_@_x0002_}_x000c_in’_x0003_@_x0002_}_x000c_oom_x0001_@_x0002_}_x000c_pp’_x0003_@_x0002_}_x000c_qqm_x0001_@_x0002_}_x000c_rrm_x0006_@}_x000c_ssm_x0001_@_x0002_}_x000c_ttI_x0004_@_x0002_}_x000c_u_x0001_m_x0006_@_x0002__x000e_Æ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h_x0003__x0001_@_x0001__x000f__x0008__x0002__x0010__x000b_h_x0003__x0001_@_x0001__x000f__x0008__x0002__x0010__x000c_h_x0003__x0001_@_x0001__x000f__x0008__x0002__x0010_</t>
  </si>
  <si>
    <t xml:space="preserve">h_x0003__x0001_@_x0001__x000f__x0008__x0002__x0010__x000e_h_x0003__x0001_@_x0001__x000f__x0008__x0002__x0010__x000f_h_x0003__x0001_@_x0001__x000f__x0008__x0002__x0010__x0010_h_x0003__x0001_@_x0001__x000f__x0008__x0002__x0010__x0011_h_x0003__x0001_@_x0001__x000f__x0008__x0002__x0010__x0012_h_x0003__x0001_@_x0001__x000f__x0008__x0002__x0010__x0013_h_x0003__x0001_@_x0001__x000f__x0008__x0002__x0010__x0014_h_x0003__x0001_@_x0001__x000f__x0008__x0002__x0010__x0015_h_x0003__x0001_@_x0001__x000f__x0008__x0002__x0010__x0016_h_x0003__x0001_@_x0001__x000f__x0008__x0002__x0010__x0017_h_x000e__x0001_@_x0001__x000f__x0008__x0002__x0010__x0018_h_x0003__x0001_@_x0001__x000f__x0008__x0002__x0010__x0019_h_x0003__x0001_@_x0001__x000f__x0008__x0002__x0010__x001a_h_x0003__x0001_@_x0001__x000f__x0008__x0002__x0010__x001b_h_x0003__x0001_@_x0001__x000f__x0008__x0002__x0010__x001c_h_x0003__x0001_@_x0001__x000f__x0008__x0002__x0010__x001d_h_x0003__x0001_@_x0001__x000f__x0008__x0002__x0010__x001e_h_x0003__x0001_@_x0001__x000f__x0008__x0002__x0010__x001f_h_x0003__x0001_@_x0001__x000f_ý</t>
  </si>
  <si>
    <t xml:space="preserve">Féý</t>
  </si>
  <si>
    <t xml:space="preserve">_x000f_@ý</t>
  </si>
  <si>
    <t xml:space="preserve">_x0002_Aêý</t>
  </si>
  <si>
    <t xml:space="preserve">_x0002__x0001_LYý</t>
  </si>
  <si>
    <t xml:space="preserve">_x0002__x0002_L_x0002_ý</t>
  </si>
  <si>
    <t xml:space="preserve">_x0002__x0003_L_x000c_ý</t>
  </si>
  <si>
    <t xml:space="preserve">_x0002__x0004_M_x0001_ý</t>
  </si>
  <si>
    <t xml:space="preserve">_x0002__x0005_A_x0002_ý</t>
  </si>
  <si>
    <t xml:space="preserve">_x0002__x0006_A_x0003_ý</t>
  </si>
  <si>
    <t xml:space="preserve">_x0002__x0007_A_x0004_ý</t>
  </si>
  <si>
    <t xml:space="preserve">_x0002__x0008_A_x0005_ý</t>
  </si>
  <si>
    <t xml:space="preserve">_x0002_	A_x0006_ý</t>
  </si>
  <si>
    <t xml:space="preserve">_x0002_</t>
  </si>
  <si>
    <t xml:space="preserve">A_x0007_ý</t>
  </si>
  <si>
    <t xml:space="preserve">_x0002__x000b_A_x0008_ý</t>
  </si>
  <si>
    <t xml:space="preserve">_x0002__x000c_A	ý</t>
  </si>
  <si>
    <t xml:space="preserve">M</t>
  </si>
  <si>
    <t xml:space="preserve">ý</t>
  </si>
  <si>
    <t xml:space="preserve">_x0002__x000e_Mký</t>
  </si>
  <si>
    <t xml:space="preserve">_x0002__x000f_A_x000b_ý</t>
  </si>
  <si>
    <t xml:space="preserve">_x0002__x0010_M_x000c_ý</t>
  </si>
  <si>
    <t xml:space="preserve">_x0002__x0011_M_x001e_ý</t>
  </si>
  <si>
    <t xml:space="preserve">_x0002__x0012_M_x0002_ý</t>
  </si>
  <si>
    <t xml:space="preserve">_x0002__x0013_A</t>
  </si>
  <si>
    <t xml:space="preserve">_x0002__x0014_A_x000e_ý</t>
  </si>
  <si>
    <t xml:space="preserve">_x0002__x0015_M_x000c_ý</t>
  </si>
  <si>
    <t xml:space="preserve">_x0002__x0016_M_x000f_ý</t>
  </si>
  <si>
    <t xml:space="preserve">_x0002__x0017_M_x0002_ý</t>
  </si>
  <si>
    <t xml:space="preserve">_x0002__x0018_B_x0010_ý</t>
  </si>
  <si>
    <t xml:space="preserve">_x0002__x0019_B_x0011_ý</t>
  </si>
  <si>
    <t xml:space="preserve">_x0002__x001a_B_x0012_ý</t>
  </si>
  <si>
    <t xml:space="preserve">_x0002__x001b_B_x0013_ý</t>
  </si>
  <si>
    <t xml:space="preserve">_x0002__x001c_B_x0014_ý</t>
  </si>
  <si>
    <t xml:space="preserve">_x0002__x001d_B_x0015_ý</t>
  </si>
  <si>
    <t xml:space="preserve">_x0002__x001e_B_x0016_ý</t>
  </si>
  <si>
    <t xml:space="preserve">_x0002__x001f_B_x000c_ý</t>
  </si>
  <si>
    <t xml:space="preserve">_x0002_ Mlý</t>
  </si>
  <si>
    <t xml:space="preserve">_x0002_!M_x0002_ý</t>
  </si>
  <si>
    <t xml:space="preserve">_x0002_"A_x0017_ý</t>
  </si>
  <si>
    <t xml:space="preserve">_x0002_#A_x0018_ý</t>
  </si>
  <si>
    <t xml:space="preserve">_x0002_$A_x0019_ý</t>
  </si>
  <si>
    <t xml:space="preserve">_x0002_%M_x000c_ý</t>
  </si>
  <si>
    <t xml:space="preserve">_x0002_&amp;M_x001c_ý</t>
  </si>
  <si>
    <t xml:space="preserve">_x0002_'M_x0002_ý</t>
  </si>
  <si>
    <t xml:space="preserve">_x0002_(A_x001a_ý</t>
  </si>
  <si>
    <t xml:space="preserve">_x0002_)A_x001b_ý</t>
  </si>
  <si>
    <t xml:space="preserve">_x0002_*A_x001c_ý</t>
  </si>
  <si>
    <t xml:space="preserve">_x0002_+A_x001d_ý</t>
  </si>
  <si>
    <t xml:space="preserve">M_x000c_ý</t>
  </si>
  <si>
    <t xml:space="preserve">_x0002_-M_x001e_ý</t>
  </si>
  <si>
    <t xml:space="preserve">_x0002_.M_x0002_ý</t>
  </si>
  <si>
    <t xml:space="preserve">_x0002_/A_x001f_ý</t>
  </si>
  <si>
    <t xml:space="preserve">_x0002_0A ý</t>
  </si>
  <si>
    <t xml:space="preserve">_x0002_1A!ý</t>
  </si>
  <si>
    <t xml:space="preserve">_x0002_2A"ý</t>
  </si>
  <si>
    <t xml:space="preserve">_x0002_3M_x000c_ý</t>
  </si>
  <si>
    <t xml:space="preserve">_x0002_4Amý</t>
  </si>
  <si>
    <t xml:space="preserve">_x0002_5A_x0002_ý</t>
  </si>
  <si>
    <t xml:space="preserve">_x0002_6A#ý</t>
  </si>
  <si>
    <t xml:space="preserve">_x0002_7A$ý</t>
  </si>
  <si>
    <t xml:space="preserve">_x0002_8A</t>
  </si>
  <si>
    <t xml:space="preserve">_x0002_9M(ý</t>
  </si>
  <si>
    <t xml:space="preserve">_x0002_:M_x0002_ý</t>
  </si>
  <si>
    <t xml:space="preserve">_x0002_;A%ý</t>
  </si>
  <si>
    <t xml:space="preserve">_x0002_&lt;A&amp;ý</t>
  </si>
  <si>
    <t xml:space="preserve">_x0002_=A'ý</t>
  </si>
  <si>
    <t xml:space="preserve">_x0002_&gt;A(ý</t>
  </si>
  <si>
    <t xml:space="preserve">_x0002_?A)ý</t>
  </si>
  <si>
    <t xml:space="preserve">_x0002_@A*ý</t>
  </si>
  <si>
    <t xml:space="preserve">_x0002_AA+ý</t>
  </si>
  <si>
    <t xml:space="preserve">_x0002_BM_x000c_ý</t>
  </si>
  <si>
    <t xml:space="preserve">_x0002_CMný</t>
  </si>
  <si>
    <t xml:space="preserve">_x0002_DM_x0002_ý</t>
  </si>
  <si>
    <t xml:space="preserve">_x0002_EA</t>
  </si>
  <si>
    <t xml:space="preserve">_x0002_FA-ý</t>
  </si>
  <si>
    <t xml:space="preserve">_x0002_GA.ý</t>
  </si>
  <si>
    <t xml:space="preserve">_x0002_HA/ý</t>
  </si>
  <si>
    <t xml:space="preserve">_x0002_IM_x000c_ý</t>
  </si>
  <si>
    <t xml:space="preserve">_x0002_JAoý</t>
  </si>
  <si>
    <t xml:space="preserve">_x0002_KA_x000b_ý</t>
  </si>
  <si>
    <t xml:space="preserve">_x0002_LA</t>
  </si>
  <si>
    <t xml:space="preserve">_x0002_MApý</t>
  </si>
  <si>
    <t xml:space="preserve">_x0002_NA_x0002_ý</t>
  </si>
  <si>
    <t xml:space="preserve">_x0002_OA0ý</t>
  </si>
  <si>
    <t xml:space="preserve">_x0002_PA1ý</t>
  </si>
  <si>
    <t xml:space="preserve">_x0002_QA2ý</t>
  </si>
  <si>
    <t xml:space="preserve">_x0002_RA</t>
  </si>
  <si>
    <t xml:space="preserve">_x0002_SAqý</t>
  </si>
  <si>
    <t xml:space="preserve">_x0002_TA_x0002_ý</t>
  </si>
  <si>
    <t xml:space="preserve">_x0002_UA3ý</t>
  </si>
  <si>
    <t xml:space="preserve">_x0002_VA4ý</t>
  </si>
  <si>
    <t xml:space="preserve">_x0002_WA5ý</t>
  </si>
  <si>
    <t xml:space="preserve">_x0002_XA</t>
  </si>
  <si>
    <t xml:space="preserve">_x0002_YM6ý</t>
  </si>
  <si>
    <t xml:space="preserve">_x0002_ZM_x0002_ý</t>
  </si>
  <si>
    <t xml:space="preserve">_x0002_[A7ý</t>
  </si>
  <si>
    <t xml:space="preserve">_x0002_\A8ý</t>
  </si>
  <si>
    <t xml:space="preserve">_x0002_]A9ý</t>
  </si>
  <si>
    <t xml:space="preserve">_x0002_^A:ý</t>
  </si>
  <si>
    <t xml:space="preserve">_x0002__A;ý</t>
  </si>
  <si>
    <t xml:space="preserve">_x0002_`A&lt;ý</t>
  </si>
  <si>
    <t xml:space="preserve">_x0002_aA=ý</t>
  </si>
  <si>
    <t xml:space="preserve">_x0002_bM_x000c_ý</t>
  </si>
  <si>
    <t xml:space="preserve">_x0002_cMrý</t>
  </si>
  <si>
    <t xml:space="preserve">_x0002_dA?ý</t>
  </si>
  <si>
    <t xml:space="preserve">_x0002_eA&gt;ý</t>
  </si>
  <si>
    <t xml:space="preserve">_x0002_fA@ý</t>
  </si>
  <si>
    <t xml:space="preserve">_x0002_gMA_x0001__x0002__x0006__x0003_Ný</t>
  </si>
  <si>
    <t xml:space="preserve">_x0003__x0001_ODý</t>
  </si>
  <si>
    <t xml:space="preserve">_x0003__x0002_OCý</t>
  </si>
  <si>
    <t xml:space="preserve">_x0003__x0003_OCý</t>
  </si>
  <si>
    <t xml:space="preserve">_x0003__x0004_PBý</t>
  </si>
  <si>
    <t xml:space="preserve">_x0003__x0005_DC¾_x0014__x0003__x0006_DPDDDDD_x000c_ý</t>
  </si>
  <si>
    <t xml:space="preserve">_x0003_</t>
  </si>
  <si>
    <t xml:space="preserve">DDý</t>
  </si>
  <si>
    <t xml:space="preserve">_x0003__x000e_PFý</t>
  </si>
  <si>
    <t xml:space="preserve">_x0003__x000f_DEý</t>
  </si>
  <si>
    <t xml:space="preserve">_x0003__x0010_DDý</t>
  </si>
  <si>
    <t xml:space="preserve">_x0003__x0011_PFý</t>
  </si>
  <si>
    <t xml:space="preserve">_x0003__x0012_DD¾</t>
  </si>
  <si>
    <t xml:space="preserve">_x0003__x0013_DD_x0014_ý</t>
  </si>
  <si>
    <t xml:space="preserve">_x0003__x0015_DDý</t>
  </si>
  <si>
    <t xml:space="preserve">_x0003__x0016_PFý</t>
  </si>
  <si>
    <t xml:space="preserve">_x0003__x0017_DDý</t>
  </si>
  <si>
    <t xml:space="preserve">_x0003__x0018_EG¾</t>
  </si>
  <si>
    <t xml:space="preserve">_x0003__x0019_EE_x001a_ý</t>
  </si>
  <si>
    <t xml:space="preserve">_x0003__x001b_EH¾</t>
  </si>
  <si>
    <t xml:space="preserve">_x0003__x001c_EE_x001d_ý</t>
  </si>
  <si>
    <t xml:space="preserve">_x0003__x001e_EIý</t>
  </si>
  <si>
    <t xml:space="preserve">_x0003__x001f_EDý</t>
  </si>
  <si>
    <t xml:space="preserve">_x0003_ DFý</t>
  </si>
  <si>
    <t xml:space="preserve">_x0003_!DD¾</t>
  </si>
  <si>
    <t xml:space="preserve">_x0003_"DD#ý</t>
  </si>
  <si>
    <t xml:space="preserve">_x0003_$Dý</t>
  </si>
  <si>
    <t xml:space="preserve">_x0003_%DDý</t>
  </si>
  <si>
    <t xml:space="preserve">_x0003_&amp;DFý</t>
  </si>
  <si>
    <t xml:space="preserve">_x0003_'DD¾</t>
  </si>
  <si>
    <t xml:space="preserve">_x0003_(DD)ý</t>
  </si>
  <si>
    <t xml:space="preserve">_x0003_*DJ_x0001__x0002__x0006__x0003_+Dý</t>
  </si>
  <si>
    <t xml:space="preserve">_x0003_-DKý</t>
  </si>
  <si>
    <t xml:space="preserve">_x0003_.DD¾_x000e__x0003_/DDDD2ý</t>
  </si>
  <si>
    <t xml:space="preserve">_x0003_3DDý</t>
  </si>
  <si>
    <t xml:space="preserve">_x0003_4DFý</t>
  </si>
  <si>
    <t xml:space="preserve">_x0003_5EL¾</t>
  </si>
  <si>
    <t xml:space="preserve">_x0003_6DD7ý</t>
  </si>
  <si>
    <t xml:space="preserve">_x0003_8DDý</t>
  </si>
  <si>
    <t xml:space="preserve">_x0003_9PFý</t>
  </si>
  <si>
    <t xml:space="preserve">_x0003_:DD_x0001__x0002__x0006__x0003_;Dý</t>
  </si>
  <si>
    <t xml:space="preserve">_x0003_&lt;DMý</t>
  </si>
  <si>
    <t xml:space="preserve">_x0003_=DNý</t>
  </si>
  <si>
    <t xml:space="preserve">_x0003_&gt;DO¾_x000c__x0003_?DDDAý</t>
  </si>
  <si>
    <t xml:space="preserve">_x0003_BDDý</t>
  </si>
  <si>
    <t xml:space="preserve">_x0003_CPFý</t>
  </si>
  <si>
    <t xml:space="preserve">_x0003_DDD¾_x000e__x0003_EDDDDHý</t>
  </si>
  <si>
    <t xml:space="preserve">_x0003_IDDý</t>
  </si>
  <si>
    <t xml:space="preserve">_x0003_JDFý</t>
  </si>
  <si>
    <t xml:space="preserve">_x0003_KDPý</t>
  </si>
  <si>
    <t xml:space="preserve">_x0003_LDDý</t>
  </si>
  <si>
    <t xml:space="preserve">_x0003_MDFý</t>
  </si>
  <si>
    <t xml:space="preserve">_x0003_NDD¾_x000c__x0003_ODDDQý</t>
  </si>
  <si>
    <t xml:space="preserve">_x0003_RDDý</t>
  </si>
  <si>
    <t xml:space="preserve">_x0003_SDFý</t>
  </si>
  <si>
    <t xml:space="preserve">_x0003_TDD¾_x000c__x0003_UDDDWý</t>
  </si>
  <si>
    <t xml:space="preserve">_x0003_XDDý</t>
  </si>
  <si>
    <t xml:space="preserve">_x0003_YDFý</t>
  </si>
  <si>
    <t xml:space="preserve">_x0003_ZDD_x0001__x0002__x0006__x0003_[Dý</t>
  </si>
  <si>
    <t xml:space="preserve">_x0003_\DQ_x0001__x0002__x0006__x0003_]Dý</t>
  </si>
  <si>
    <t xml:space="preserve">_x0003_^DR_x0001__x0002__x0006__x0003__Dý</t>
  </si>
  <si>
    <t xml:space="preserve">_x0003_`DJ_x0001__x0002__x0006__x0003_aDý</t>
  </si>
  <si>
    <t xml:space="preserve">_x0003_bDDý</t>
  </si>
  <si>
    <t xml:space="preserve">_x0003_cPSý</t>
  </si>
  <si>
    <t xml:space="preserve">_x0003_dDD¾</t>
  </si>
  <si>
    <t xml:space="preserve">_x0003_eDDfý</t>
  </si>
  <si>
    <t xml:space="preserve">_x0003_gDTý</t>
  </si>
  <si>
    <t xml:space="preserve">_x0004_@W½p_x0002__x0004__x0001_JŽÚ%J`‹_x0018_AJXž</t>
  </si>
  <si>
    <t xml:space="preserve">AG¨I	AGÃ_x0005_AGø'_x0004_AGhƒ@GÌ˜@GŒ£@G&lt;—@GJ¨@G2®@GÀ0Ü@GZ±@G””@Gj¨@G€ Í@G_x0016_·@G9´@Gè†@G€•Á@G _x0002_õ@G_x0010_Ûñ@GŠß@Gá³@G€òÙ@G™@Gðu@G_x0006_¸@Gä@G€&lt;É@GÀ­Ò@GD²@GÌ™@G¨Ž@GðŸ@G€9Ì@G€ÇÒ@G%¾@GÒ¬@G°q@G€Œ@G"¦@G€|Æ@G‡á@G€pÏ@GÈ¾@GÎ¢@Gô@Gu²@GÀUÓ@G@{Ð@G®£@G`–@Gü@G_x000b_Ì@Góä@GÙ@GÀ~Ô@G @G`r@Gà@GÐ™@Gx„@G@GYÐ@GÀaÑ@GX´@G°ž@GÐ@Gx‘@GP’@G€—È@GÀVÑ@GY¶@GÇ@G`_x0014_ï@Gàrå@G@­ã@G(¦@GÈˆ@GCÓ@G@%Ô@G€_x0017_Ã@G½@GL‘@Gp“@G3Å@G_x0017_Þ@G€0Ê@G"Â@Gˆˆ@G@G°‰@G …@GÐ…@Gxƒ@GÀþÐ@G@hÖ@G€&amp;À@G}¼@G€Ž@GªÌ@gý</t>
  </si>
  <si>
    <t xml:space="preserve">_x0005_@Z½p_x0002__x0005__x0001_J`öç@JÀÞ@JOÑ@G_x0012_Ï@GMÊ@G&amp;È@GC@G€_@G`k@Gàa@Gq@Gpr@G_x0014_£@Gpw@G a@GÀm@G°’@G@G_x0010_z@GÀS@Gà…@G_x0008_¹@Gµ@G¨¢@GÀv@G” @G@X@G8@Gày@G€W@GHŒ@Gü™@G€x@Gb@GV@Gd@GÜ“@GÜ—@GØ@G0s@G2@GB@G@j@Gà@G_x0006_§@G0”@G@ƒ@GÀi@G€U@Gx@GÜ™@G¤”@GÐp@G f@GV@Gp@GÄª@G_x000c_ @Gä˜@G@R@G;@G€P@G€a@G€M@GX@Gp•@G_x001c_—@G@}@G i@GP@G@T@G€]@G˜@GX˜@G0@G€@GÒ³@GÜª@Gn¨@Gào@GL@G™@G_x000c_›@G(‹@G(…@G€T@G€[@GðŠ@Gd¤@G‘@G˜ˆ@GN@G€E@G@T@GM@G€I@GF@G8—@Gðœ@G†@Gøƒ@GÀT@G¨‘@gý</t>
  </si>
  <si>
    <t xml:space="preserve">_x0006_H[½p_x0002__x0006__x0001_Jàyé@J #à@J€¬Ò@G€dÎ@GÄÉ@G€†Ç@G&gt;@G `@GÀl@G c@GÀr@GÐr@G‚¢@G°x@Gb@G`o@GÐ“@Gh@G~@GQ@G8†@G€KÀ@G*¼@Gt¨@G}@Gð¤@G a@G;@G¸„@G@[@G´‘@GÌš@GÐw@G@a@GU@Gàc@GØ”@Gà™@G ‚@G0s@G8@G4@G n@G@G&gt;©@G@—@GX„@G@q@GÀY@G |@G&lt;›@G(˜@G p@G b@G@[@G ”@Gh«@Gš @Gà™@G€X@G@@GN@G@Y@GV@G€V@Gœ•@Gà–@G {@G d@GS@GW@G@Z@G_x0018_@G¬™@GH€@Gˆ‘@G_x001c_´@GJª@G$¨@Gàk@GJ@GÜ›@Gt@G_x0010_‹@G8…@GÀY@GU@GØ@GH¥@G¼‘@GPˆ@G€P@GH@G€N@GÀT@G€H@GI@GÔ˜@GP @Ghˆ@GP…@GÀX@Gl”@gý</t>
  </si>
  <si>
    <t xml:space="preserve">_x0007_I\½p_x0002__x0007__x0001_JÀ_x0019_é@J@‚ß@J@±Ò@G€ÕÌ@G_x0011_È@GÿÅ@G€H@G@a@Gh@G€b@Gðp@G`p@G_x0012_£@G@w@G@[@Gpp@GD”@G_x0008_@G°}@G€Q@G€‡@G€yÁ@G§¾@G¶«@G}@Gœ¥@G[@G€A@GXˆ@G`a@G0‘@G_x0008_™@Gày@GÀb@GÀY@G d@G’@G˜@GÐ@GPq@G7@G€H@G k@GP@Gx©@GÌ—@GÀ„@Gàn@G€\@G @G$›@GÀ—@G`h@G@\@G€T@G´”@Gîª@G_x0014_ @GH™@GY@G€@@G€J@G a@G€D@GR@G´•@Gl—@G0|@G d@GÀV@GZ@GÀW@G`@Gx—@GP{@G¤@G</t>
  </si>
  <si>
    <t xml:space="preserve">´@GŽ©@G^§@G`k@G€N@G”@G@›@G_x0008_Š@G`‚@G€b@G@X@GxŒ@G”¥@GÀ@G8†@G€P@GD@GQ@GL@G@T@GI@Ghš@GŒž@GPƒ@Gè€@G@S@Gä”@gý</t>
  </si>
  <si>
    <t xml:space="preserve">_x0008_@]½p_x0002__x0008__x0001_Jà£é@J`ªá@JæÏ@G€_x000f_Ò@G€¥Ï@G_x0006_Í@G€K@G`f@Gàc@G@b@Gq@G €@Gæ¡@GÀt@G@T@G`o@Gœ“@Gp@G|@G€K@G€‡@Gc¾@G_x0019_»@Gü©@G ~@Gî¡@GÀY@GB@G`‚@GÀZ@GPŠ@G”@G`u@GÀ[@GÀP@G€d@GP@GŒ›@Gd‘@GÐ@G.@G y@G`f@GP„@G†§@G</t>
  </si>
  <si>
    <t xml:space="preserve">•@GÈ…@G€b@GW@G z@Gà™@G`@G g@GÀW@G€W@GØŠ@G$ª@G2 @Güš@GN@G5@G€A@GÀ]@G€B@G€R@Gä“@Gh—@G@w@G€c@GÀQ@GR@G@R@G˜‘@GÔ•@G°€@GøŠ@GPµ@Gú¯@Gh¬@G o@G€i@GL•@G(@G_x0018_…@Gð~@G€Y@G€S@Gœ’@Gú @G8@G0ˆ@GI@G€A@G€H@G€C@G€F@GG@G¼‘@GTœ@Gø„@GPƒ@G€J@GØ‘@gý</t>
  </si>
  <si>
    <t xml:space="preserve">	@^½p_x0002_	_x0001_JÀÒé@JÀuâ@JtÍ@GÞÔ@G@gÒ@GÀÔÐ@GH@GW@Gk@G€Z@GÀo@Gð‹@G¶£@Gv@G@[@G`n@Gô“@G@x@Gðu@G€B@GÈ‹@GM»@GÁ·@Gj¥@G°t@G(¢@G a@G3@G {@GÀT@G`Œ@Gt’@G@t@G `@G€M@G€`@GÈŠ@Gˆ”@Gè@G_x0010_q@G4@G€M@G k@G(‡@GÚ¤@G¸“@GÀ„@G g@G€K@G`v@Gü•@G_x0008_@GÀf@G\@G€Q@G`Š@G2«@G~¡@G„œ@G€T@G3@GF@G `@GK@G€T@Gh“@G”“@Gày@G b@G@U@GV@GW@G8Š@G ”@G_x0018_@G(ˆ@G/¶@GL±@G]°@G`g@GJ@GŒ“@GL•@Gˆ‡@GX‚@G@S@G@V@G_x0010_ƒ@Gà@Gè@Gð…@GN@G&gt;@G€H@GH@GC@G&gt;@GØ@G˜š@G†@G8„@G€L@G0@gý</t>
  </si>
  <si>
    <t xml:space="preserve">@_½p_x0002_</t>
  </si>
  <si>
    <t xml:space="preserve">_x0001_J‹ç@Jà&lt;à@J€8Í@GEÒ@GrÏ@GÜÌ@GK@G€]@G n@G b@GÐr@G|@G`¤@G0s@GÀV@Gk@GT‘@G€|@GÀx@GN@Gh„@GŠ¶@G#³@G` @G@t@GÜž@G€T@G&amp;@GÀs@GÀW@G8‹@Gì•@Gv@G a@GG@GÀe@GH@GØ”@G_x0018_‚@G r@G.@GC@G€l@G˜‡@G¼£@G|“@GÈƒ@Gf@GR@Gàv@Gü“@G‘@G€l@G c@GÀQ@GàŠ@G`©@GœŸ@GØ™@GR@G.@G€A@GÀY@GN@GU@G$“@Gø“@GP|@GÀg@GQ@GT@GÀ\@GÈ‰@G_x000c_•@G°@Ghˆ@G¾³@Gœ­@Gœ«@G m@G7@GÀ“@G$–@Ghˆ@G_x0008_ƒ@G@R@GÀX@Gàƒ@G| @G˜@Gø…@GF@G=@G€F@G€O@G€P@G€N@G</t>
  </si>
  <si>
    <t xml:space="preserve">‘@G´—@Gð„@G@ƒ@GK@GxŠ@gý</t>
  </si>
  <si>
    <t xml:space="preserve">_x000b_@`½p_x0002__x000b__x0001_J Óê@J (ã@J¬Î@G[Ô@GÀ_x0014_Ò@G@±Ð@G€J@G a@G m@G@h@GPy@GÀx@G2¢@Gv@GÀ`@G`l@G\’@G_x0008_@G}@GR@G°ƒ@G€èÀ@G_x0007_¾@Gf§@G }@GT©@G@c@G8@G¨…@G@Z@GPŽ@GX—@G`z@G€c@GW@GÀe@GÀ@GÜ—@G8„@Gt@G.@GA@G`q@G€‹@G §@G¼—@G(„@Gp@GÀX@Gà@G„–@Gà’@G€m@G@d@G€R@G`Ž@G</t>
  </si>
  <si>
    <t xml:space="preserve">«@G¸¡@Gèœ@G€S@G8@G€H@G@`@G€J@GU@Gè’@Gt“@G {@G`d@GÀU@GÀQ@G@\@GX‰@G_x001c_–@G_x0010_@G°Œ@G¶³@Gl¬@G_x001e_ª@Go@G€G@G–@G|˜@Gø‹@G(†@G€Q@G]@G…@Gô¡@G_x0018_@GÀ…@G@S@GD@G€H@GR@GD@GL@GÐ“@Gø™@Gð‡@Gø…@G€O@GŒ@gý</t>
  </si>
  <si>
    <t xml:space="preserve">_x000c_@a½p_x0002__x000c__x0001_J@¯è@J8á@JÝÍ@GÀ´Ð@G…Í@G€LË@G€I@G a@G€m@G]@Gs@G€q@G$Ÿ@G_x0010_v@G `@G€k@GÐ‘@G(€@G°|@GM@Gxƒ@G€•À@G\½@G°©@G|@G¼¤@G c@G7@GxŠ@G€W@GxŽ@Gp—@G0z@G`c@G@V@Gàe@Gä@Gx–@G8ƒ@G€r@G2@GD@GPp@G¸‰@Gº¦@Gè•@Gp‚@G`p@GY@G |@GŒ—@Gx“@G n@Gb@G@Y@GH@G^ª@Gš¡@G\œ@GU@G@@G€G@G]@G€P@G@W@Gˆ‘@Gì’@GPz@G f@GQ@GÀT@G@V@G°ˆ@GH–@G0€@G`Œ@G=³@G²«@G¢©@GÀi@GM@G•@Gœ—@Gø‰@G(„@G@W@G@W@G@…@G4¢@G_x0004_‘@G0‡@GÀQ@G&gt;@GÀS@GQ@GK@G€F@Gd“@Gà˜@G0„@Gð@GR@G@gý</t>
  </si>
  <si>
    <t xml:space="preserve">@b½p_x0002_</t>
  </si>
  <si>
    <t xml:space="preserve">_x0001_JÀ+ç@J §à@J€_x0010_Ê@G€LÐ@GâÌ@G€ãÊ@G€C@Gb@Gf@Gà`@GPq@G@o@G¸@G0s@G]@Gàg@G€@GØ€@GÐ}@GO@G(€@G.À@G¶¼@G²©@G@Gâ£@GÀf@G@@GÀ…@G@Y@G0@GÀ“@G@v@G`@G€R@G@c@G`Œ@G¬“@GX@G€q@G4@GH@Gài@G†@Gâ£@G$”@G8„@G h@G@Y@G€u@G “@GÐ@G`g@G@Z@G€T@GÈ‹@GB¨@G¡@Gt›@GÀU@G9@G€E@G€`@G€J@GÀS@G_x0008_@G’@G z@G b@GÀV@GY@G€U@G°†@Gˆ‘@GÀ{@G0…@G*²@G@«@G.©@G€k@G€F@G(’@GÐ•@G@ˆ@GÀ‚@GÀT@G@W@G`ƒ@GXŸ@Gx@G`„@G€M@G€A@GG@GK@GI@G€G@Gœ@G_x0018_˜@G …@G¸‚@G@S@G_x0010_‹@gý</t>
  </si>
  <si>
    <t xml:space="preserve">_x000e_@c½p_x0002__x000e__x0001_J€yß@J@íÔ@J€_x0018_Å@G¼Ä@GøÁ@G€êÀ@G&gt;@G€W@G€c@GK@Gà`@G€Q@G –@G j@GÀQ@GÀa@G°†@Gu@GPs@GB@GÐw@Gº±@G$®@G`œ@Gs@G”“@G@`@G5@Gpq@G€K@G@…@G_x000c_@Gàr@G€Y@GP@Ga@G¨†@G˜Œ@GPx@Gàg@G1@G=@Gc@Gp€@G&lt;œ@G`Š@Gà}@GW@GR@G@i@G_x0018_Ž@G_x0018_Ž@GÀb@GS@G€R@Gh‰@G_x0006_¢@G€—@GØ’@GI@G5@G€A@G€Y@G€A@G€K@G_x0018_‰@Gˆ‹@Gðq@G@\@G€I@G€P@G€L@G‚@GÐ‹@Gðr@GX‚@GŒª@GŠ¢@Gä @Gd@G€I@G_x0004_@Gô@G˜@Gpz@G€O@G@S@GP€@G_x0018_™@Gà‡@GP@G€E@G7@GG@G€@@G@@G€@@GPŠ@G¨“@GÀ}@Gpz@G€J@Gpˆ@gý</t>
  </si>
  <si>
    <t xml:space="preserve">_x000f_@d½p_x0002__x000f__x0001_JÀ?×@J€_x0003_Î@J|À@Gö¿@Gê»@G€º@G=@G@Q@GZ@GB@GÀU@G€B@G0@G`c@GF@GÀ[@GÈ@Gp@Gàl@G9@Gs@G_x0002_¥@Gè @G8@Gàh@Gp…@G€M@G7@Gà`@G8@Gh€@Gpˆ@G€h@GÀP@GB@G@W@GP‚@G€ˆ@Gðs@G`b@G0@G&gt;@G€_@G_x0010_}@GH–@G_x0008_„@GPv@G€R@GG@G€d@Gˆˆ@Gà„@G@R@G?@GE@G˜‚@G´›@G´‘@G8Œ@GH@G&amp;@G9@G@T@G&gt;@G€A@G„@GÀ†@G€k@GÀR@G€H@G€L@G€C@GÀ@Gh„@GÀj@Gp{@G_x0012_£@G\š@Gh˜@G€Z@G3@G‡@GØ‡@GPv@GÀp@G€@@GL@G`y@G4”@Gè‚@G@y@G€@@G&gt;@GG@G;@GB@G=@G€…@G(Œ@G€s@G`p@GI@Gh‚@gý</t>
  </si>
  <si>
    <t xml:space="preserve">_x0010_@e½p_x0002__x0010__x0001_J€¦Ü@JÍÐ@J³Ç@G€ÆÁ@Ga¾@GÚ¼@GD@GÀV@G[@GB@G€T@GA@G°”@G€g@GD@G€b@G8†@GÀn@G j@G€B@G_x0010_}@G</t>
  </si>
  <si>
    <t xml:space="preserve">§@G(¡@GÐ@G`m@GØ…@G@U@G:@G[@G9@G_x0010_ˆ@G|‘@G o@GÀU@GF@G€]@G0‹@GØŽ@Gàv@G`b@G2@GA@Gàd@Ghƒ@G&lt;œ@GÈ†@GPy@G€V@GK@G€f@GØ@G_x001c_@G[@GB@GR@GØŒ@G¼¡@Gh”@GX@G€E@G_x0014_@G:@GÀ\@G&gt;@G€D@G Ž@G¨@G p@G@S@G€O@G€P@GN@GX‡@G(Š@G€i@GÈƒ@G°¨@GøŸ@G_x001c_@Gàb@G@@Gh‘@Gœ@G€}@Gv@G€G@GP@Gx‚@G œ@G_x0018_ˆ@G €@G€H@GA@G€K@G€@@G€D@G€E@G_x0014_@G_x0014_”@GÀz@G°u@G@T@GÈŠ@gý</t>
  </si>
  <si>
    <t xml:space="preserve">_x0011_@f½p_x0002__x0011__x0001_JÀ	Ù@JøÉ@J€_x001b_È@G=¼@Gc·@GG¶@G&gt;@GM@GÀV@G;@G€N@G1@Gh“@Gàd@G€@@GÀ`@G_x0008_…@G h@G e@G&lt;@GÀ}@G(¢@Gè—@GH„@G i@G°@GQ@G"@G€R@G6@GÐˆ@G°@Gàf@G€K@G€H@GÀS@Gø‰@GÐŽ@G`r@G_@G9@G7@G€^@G …@Gp™@GØ€@G€r@G@Q@G€A@G`a@G_x0004_‘@G$@GÀR@G&gt;@G€F@Gð@Gj @G@GŠ@GG@G&amp;@G2@G@S@G5@G€B@GD@G$@Gàk@GP@GA@GÀQ@GK@GP‰@GÀ‰@G`c@Gè„@G_x0010_¦@GØš@G_x001c_˜@Ga@G€C@GH‘@GÐŽ@G x@G r@G€C@G@P@G€‚@GÈ˜@GXƒ@G y@G€F@G9@G€G@G1@G€C@GB@G8Ž@G&lt;“@G_x0010_r@G`l@GO@Gp@gý</t>
  </si>
  <si>
    <t xml:space="preserve">_x0012_@g½p_x0002__x0012__x0001_JÀžÔ@JèÂ@J€UÆ@Gqµ@G¼°@G_x000e_°@G8@G@@G€H@G1@G@@G4@GÔ’@G@k@G€@@G g@G ƒ@G b@GÀ^@G6@G0}@G´›@G¨@G€~@G€_@Gt@G€H@G1@GJ@G</t>
  </si>
  <si>
    <t xml:space="preserve">@G_x0018_†@G‹@GÀa@GE@G€B@G€O@G†@GˆŒ@GÀn@G@W@G0@G&gt;@GÀZ@GØ„@GP–@G {@GÀn@G€H@G6@G@_@GÐŽ@G_x0008_Œ@GN@G2@GE@G(Š@GÜš@G¸ˆ@G€ƒ@GC@G_x001c_@G0@G€O@G</t>
  </si>
  <si>
    <t xml:space="preserve">@G=@G@GÈ‹@G e@GM@G?@GG@GC@G`†@G8…@GÀT@G ‚@G2¢@G¸“@G´‘@G@Z@G8@G¬@GpŠ@G€r@G€j@G€@@G€I@G0@G¨•@G}@G t@G9@G=@GC@G0@G8@G3@GˆŒ@GÄ@Gg@G a@G€E@GÈ‹@gý</t>
  </si>
  <si>
    <t xml:space="preserve">_x0013_@h½p_x0002__x0013__x0001_J€"Ê@JN¶@J÷½@Gžª@GD¤@Gp£@G4@G&amp;@GE@G @G5@G_x0010_@Gh‰@Gàe@G8@Gàb@GÐx@GT@G€P@G</t>
  </si>
  <si>
    <t xml:space="preserve">@GÐs@GÀŽ@GØ@G o@G@T@G@f@G9@G&amp;@G6@G_x0014_@GÐy@G ƒ@GÀY@G1@G@@GK@GÐ@G_x0018_ƒ@G€a@GM@G.@G</t>
  </si>
  <si>
    <t xml:space="preserve">@G€J@Gp}@Gh‹@G@o@G a@G€@@G4@GN@G˜ƒ@GÈ€@G€@@G(@G5@G€@G¬@G°|@G`u@G€@@G_x001c_@G @G€G@G_x001c_@G.@Gƒ@Gp@GÀQ@G;@G</t>
  </si>
  <si>
    <t xml:space="preserve">@G</t>
  </si>
  <si>
    <t xml:space="preserve">@G0@Gp~@G@€@GP@G€|@G|–@G¸‡@GØ…@GH@G(@G@…@GPƒ@G d@G@[@G7@G€@@GP|@GÈ@G€r@G h@G1@G.@G3@G*@G7@G0@Gˆ„@Gƒ@G@Y@GS@G9@Gh€@gý</t>
  </si>
  <si>
    <t xml:space="preserve">_x0014_@i½p_x0002__x0014__x0001_J½¿@JX«@J_x0011_²@G_x0002_ @Gø—@G˜–@G5@G0@G=@G_x0018_@G&amp;@G_x0014_@G_x0018_€@GV@G.@G@R@Go@G€J@G€F@G @G`h@G_x0018_@G€s@G a@G€E@GV@G(@G$@G1@G_x0014_@G`m@Gt@G€J@G</t>
  </si>
  <si>
    <t xml:space="preserve">@G&amp;@G&lt;@G°p@GÐu@G€U@GB@G_x0014_@G(@G€@@Gpp@G @Gb@G€R@G9@G$@G€A@G v@GÐt@G1@G_x0018_@G&amp;@GÀs@G@„@G r@Gk@G(@G@G_x001c_@G€@@G_x0018_@G</t>
  </si>
  <si>
    <t xml:space="preserve">@G`v@Gðs@G€F@G2@G_x0014_@G"@G*@G q@GPu@G€G@G`r@G@G€@G0|@G€D@G(@G {@G {@G€`@G€V@G4@G6@Gàr@G¨‚@Gài@G_@G$@G&amp;@G;@G_x0018_@G2@G&amp;@G`x@Gy@G€N@GJ@G"@G0u@gý</t>
  </si>
  <si>
    <t xml:space="preserve">_x0015_@j½p_x0002__x0015__x0001_J±°@JÐ›@Jz£@G¼@G ‰@G0ˆ@G @G_x001c_@G_x0010_@G_x0018_@G@G_x0008_@G°p@G€L@G_x0008_@GK@G@_@G9@G7@G@GY@GÀm@G@`@GI@G1@GD@G$@G_x0008_@G_x001c_@G_x0008_@G[@G€f@G6@G_x0018_@G_x0010_@G(@GÀc@G g@G?@G.@Gð?G_x0008_@G(@G@c@G€m@G€T@GI@G_x001c_@G_x0008_@G6@G@c@G€l@G*@G_x0014_@G @Gàj@G€s@G€a@GÀ\@G_x0018_@Gð?G_x0008_@G_x001c_@Gð?G_x001c_@G€e@G g@G?@G&amp;@G_x0010_@G$@G_x0018_@GÀc@Gàg@G&lt;@G`d@G(€@G`p@G m@G7@G_x0018_@Gào@GÀk@GR@G€I@G$@G&amp;@GÀb@G t@GX@GO@G_x001c_@G_x0014_@G$@G_x0010_@G_x0008_@G_x0014_@G@l@Gi@G€D@G=@G(@Gàc@gý</t>
  </si>
  <si>
    <t xml:space="preserve">_x0016_@U½p_x0002__x0016__x0001_JÌž@J@‰@J</t>
  </si>
  <si>
    <t xml:space="preserve">’@GP{@Gu@GÀs@Gð?G_x0014_@G @Gð?G_x0010_@Gð?G@Y@G9@GG9@G€P@G$@G$@GGL@G€T@GF@G9@G@G"@G_x0010_@GG_x0008_@Gð?GC@G€V@G(@G_x0010_@Gð?G_x001c_@G€S@GÀU@G6@G&amp;@GG@G"@G@P@GÀV@G=@G1@G_x0008_@Gð?G @GO@G€X@Gð?GGð?G@X@GÀb@GR@G€J@G@Gð?Gð?G$@GG_x0014_@G€S@GW@G1@G_x0014_@G@G_x001c_@G_x0008_@GÀR@G€S@G_x0014_@G@R@G_x0010_p@G@a@G€^@G0@GGÀ]@G€\@GC@G9@G @G_x0014_@GS@G g@G€N@GB@G_x0008_@G_x0008_@G_x001c_@G@G @G@G_@GÀ]@G7@G3@G_x0010_@GX@gý</t>
  </si>
  <si>
    <t xml:space="preserve">_x0017_@V½p_x0002__x0017__x0001_J8‘@JxŠ@Jào@G `@GÀT@GR@Gð?GGð?G@GG_x001c_@GI@G@GG@G*@G_x001c_@G_x001c_@GG_x0018_@G o@G€m@G:@G_x001c_@G`g@Gð?GG.@GG*@G1@G_x0008_@Gð?Gð?Gð?G</t>
  </si>
  <si>
    <t xml:space="preserve">@G7@G_x0014_@GG@Gð?G@G2@G@@G4@G*@G_x0008_@GG_x0010_@G(@G$@GGGG$@Gàa@G€a@G a@GGGð?G@GGG_x0008_@G2@G@Gð?GGð?GG0@G(@G_x0010_@G @Gb@G€^@G]@G_x0018_@GG6@G2@G_x001c_@G_x0018_@GGð?G&amp;@Gàc@G€]@G€]@GGGGGGG€D@G `@GY@G€X@G@G=@gý</t>
  </si>
  <si>
    <t xml:space="preserve">_x0019_a»ý</t>
  </si>
  <si>
    <t xml:space="preserve">_x001a_F¼ý</t>
  </si>
  <si>
    <t xml:space="preserve">_x001b_a½ý</t>
  </si>
  <si>
    <t xml:space="preserve">_x001d_F§×Dú&gt;l_x0002__x001c_°_x0005_N_x0004_‚_x0002_‚_x0002_‚_x0002_‚_x0002_‚_x0002_‚_x0002_‚_x0002_‚_x0002_‚_x0002_‚_x0002_‚_x0002_‚_x0002_‚_x0002_‚_x0002_‚_x0002_‚_x0002_‚_x0002_‚_x0002_‚_x0002_‚_x0002__x000e__x000e__x000e__x000e__x0008__x0002__x0010_ _x0003__x0001_@_x0001__x000f__x0008__x0002__x0010_!_x0003__x0001_@_x0001__x000f__x0008__x0002__x0010_"_x0003__x0001_@_x0001__x000f__x0008__x0002__x0010_#_x0003__x0001_@_x0001__x000f__x0008__x0002__x0010_$_x0003__x0001_@_x0001__x000f__x0008__x0002__x0010_%_x0003__x0001_@_x0001__x000f__x0008__x0002__x0010_&amp;_x0003__x0001_@_x0001__x000f__x0008__x0002__x0010_'_x0003__x0001_@_x0001__x000f__x0008__x0002__x0010_(_x0003__x0001_@_x0001__x000f__x0008__x0002__x0010_)_x0003__x0001_@_x0001__x000f__x0008__x0002__x0010_*_x0003__x0001_@_x0001__x000f__x0008__x0002__x0010_+_x0003__x0001_@_x0001__x000f__x0008__x0002__x0010_</t>
  </si>
  <si>
    <t xml:space="preserve">_x0003__x0001_@_x0001__x000f__x0008__x0002__x0010_-_x0003__x0001_@_x0001__x000f__x0008__x0002__x0010_._x0003__x0001_@_x0001__x000f__x0008__x0002__x0010_/_x0003__x0001_@_x0001__x000f__x0008__x0002__x0010_0_x0003__x0001_@_x0001__x000f__x0008__x0002__x0010_1_x0003__x0001_@_x0001__x000f__x0008__x0002__x0010_2_x0003__x0001_@_x0001__x000f__x0008__x0002__x0010_3_x0003__x0001_@_x0001__x000f__x0008__x0002__x0010_4_x0003__x0001_@_x0001__x000f__x0008__x0002__x0010_5_x0003__x0001_@_x0001__x000f__x0008__x0002__x0010_6_x0003__x0001_@_x0001__x000f__x0008__x0002__x0010_7_x0003__x0001_@_x0001__x000f__x0008__x0002__x0010_8_x0003__x0001_@_x0001__x000f__x0008__x0002__x0010_9_x0003__x0001_@_x0001__x000f__x0008__x0002__x0010_:_x0003__x0001_@_x0001__x000f__x0008__x0002__x0010_;_x0003__x0001_@_x0001__x000f__x0008__x0002__x0010_&lt;_x0003__x0001_@_x0001__x000f__x0008__x0002__x0010_=_x0003__x0001_@_x0001__x000f__x0008__x0002__x0010_&gt;_x0003__x0001_@_x0001__x000f__x0008__x0002__x0010_?_x0003__x0001_@_x0001__x000f_×D€_x0002_l_x0002__x0008__x0002__x0010_@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[_x0003__x0001_@_x0001__x000f__x0008__x0002__x0010_\_x0003__x0001_@_x0001__x000f__x0008__x0002__x0010_]_x0003__x0001_@_x0001__x000f__x0008__x0002__x0010_^_x0003__x0001_@_x0001__x000f__x0008__x0002__x0010___x0003__x0001_@_x0001__x000f_×D€_x0002_l_x0002__x0008__x0002__x0010_`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{_x0003__x0001_@_x0001__x000f__x0008__x0002__x0010_|_x0003__x0001_@_x0001__x000f__x0008__x0002__x0010_}_x0003__x0001_@_x0001__x000f__x0008__x0002__x0010_~_x0003__x0001_@_x0001__x000f__x0008__x0002__x0010__x0003__x0001_@_x0001__x000f_×D€_x0002_l_x0002__x0008__x0002__x0010_€_x0003__x0001_@_x0001__x000f__x0008__x0002__x0010__x0003__x0001_@_x0001__x000f__x0008__x0002__x0010_‚_x0003__x0001_@_x0001__x000f__x0008__x0002__x0010_ƒ_x0003__x0001_@_x0001__x000f__x0008__x0002__x0010_„_x0003__x0001_@_x0001__x000f__x0008__x0002__x0010_…_x0003__x0001_@_x0001__x000f__x0008__x0002__x0010_†_x0003__x0001_@_x0001__x000f__x0008__x0002__x0010_‡_x0003__x0001_@_x0001__x000f__x0008__x0002__x0010_ˆ_x0003__x0001_@_x0001__x000f__x0008__x0002__x0010_‰_x0003__x0001_@_x0001__x000f__x0008__x0002__x0010_Š_x0003__x0001_@_x0001__x000f__x0008__x0002__x0010_‹_x0003__x0001_@_x0001__x000f__x0008__x0002__x0010_Œ_x0003__x0001_@_x0001__x000f__x0008__x0002__x0010__x0003__x0001_@_x0001__x000f__x0008__x0002__x0010_Ž_x0003__x0001_@_x0001__x000f__x0008__x0002__x0010__x0003__x0001_@_x0001__x000f__x0008__x0002__x0010__x0003__x0001_@_x0001__x000f__x0008__x0002__x0010_‘_x0003__x0001_@_x0001__x000f__x0008__x0002__x0010_’_x0003__x0001_@_x0001__x000f__x0008__x0002__x0010_“_x0003__x0001_@_x0001__x000f__x0008__x0002__x0010_”_x0003__x0001_@_x0001__x000f__x0008__x0002__x0010_•_x0003__x0001_@_x0001__x000f__x0008__x0002__x0010_–_x0003__x0001_@_x0001__x000f__x0008__x0002__x0010_—_x0003__x0001_@_x0001__x000f__x0008__x0002__x0010_˜_x0003__x0001_@_x0001__x000f__x0008__x0002__x0010_™_x0003__x0001_@_x0001__x000f__x0008__x0002__x0010_š_x0003__x0001_@_x0001__x000f__x0008__x0002__x0010_›_x0003__x0001_@_x0001__x000f__x0008__x0002__x0010_œ_x0003__x0001_@_x0001__x000f__x0008__x0002__x0010__x0003__x0001_@_x0001__x000f__x0008__x0002__x0010_ž_x0003__x0001_@_x0001__x000f__x0008__x0002__x0010_Ÿ_x0003__x0001_@_x0001__x000f_×D€_x0002_l_x0002__x0008__x0002__x0010_ _x0003__x0001_@_x0001__x000f__x0008__x0002__x0010_¡_x0003__x0001_@_x0001__x000f__x0008__x0002__x0010_¢_x0003__x0001_@_x0001__x000f__x0008__x0002__x0010_£_x0003__x0001_@_x0001__x000f__x0008__x0002__x0010_¤_x0003__x0001_@_x0001__x000f__x0008__x0002__x0010_¥_x0003__x0001_@_x0001__x000f__x0008__x0002__x0010_¦_x0003__x0001_@_x0001__x000f__x0008__x0002__x0010_§_x0003__x0001_@_x0001__x000f__x0008__x0002__x0010_¨_x0003__x0001_@_x0001__x000f__x0008__x0002__x0010_©_x0003__x0001_@_x0001__x000f__x0008__x0002__x0010_ª_x0003__x0001_@_x0001__x000f__x0008__x0002__x0010_«_x0003__x0001_@_x0001__x000f__x0008__x0002__x0010_¬_x0003__x0001_@_x0001__x000f__x0008__x0002__x0010_­_x0003__x0001_@_x0001__x000f__x0008__x0002__x0010_®_x0003__x0001_@_x0001__x000f__x0008__x0002__x0010_¯_x0003__x0001_@_x0001__x000f__x0008__x0002__x0010_°_x0003__x0001_@_x0001__x000f__x0008__x0002__x0010_±_x0003__x0001_@_x0001__x000f__x0008__x0002__x0010_²_x0003__x0001_@_x0001__x000f__x0008__x0002__x0010_³_x0003__x0001_@_x0001__x000f__x0008__x0002__x0010_´_x0003__x0001_@_x0001__x000f__x0008__x0002__x0010_µ_x0003__x0001_@_x0001__x000f__x0008__x0002__x0010_¶_x0003__x0001_@_x0001__x000f__x0008__x0002__x0010_·_x0003__x0001_@_x0001__x000f__x0008__x0002__x0010_¸_x0003__x0001_@_x0001__x000f__x0008__x0002__x0010_¹_x0003__x0001_@_x0001__x000f__x0008__x0002__x0010_º_x0003__x0001_@_x0001__x000f__x0008__x0002__x0010_»_x0003__x0001_@_x0001__x000f__x0008__x0002__x0010_¼_x0003__x0001_@_x0001__x000f__x0008__x0002__x0010_½_x0003__x0001_@_x0001__x000f__x0008__x0002__x0010_¾_x0003__x0001_@_x0001__x000f__x0008__x0002__x0010_¿_x0003__x0001_@_x0001__x000f_×D€_x0002_l_x0002__x0008__x0002__x0010_À_x0003__x0001_@_x0001__x000f__x0008__x0002__x0010_Á_x0003__x0001_@_x0001__x000f__x0008__x0002__x0010_Â_x0003__x0001_@_x0001__x000f__x0008__x0002__x0010_Ã_x0003__x0001_@_x0001__x000f__x0008__x0002__x0010_Ä_x0003__x0001_@_x0001__x000f__x0008__x0002__x0010_Å_x0003__x0001_@_x0001__x000f_×_x0010_xd&gt;_x0002__x0012_¶@J‹_x0008__x0010_‹_x0008_J_x001d__x000f__x0003__x0001_™_x0002_m_x0006_ï_x0006__x0008_7g_x0008__x0017_g_x0008__x0002__x0001_ÿÿÿÿ_x0003_D</t>
  </si>
  <si>
    <t xml:space="preserve">	_x0008__x0010__x0006__x0010_ª_x001f_Í_x0007_É_x0001__x0006__x0004__x000b__x0002_</t>
  </si>
  <si>
    <t xml:space="preserve">ÆyÒË_x0013__x0001_“_x0016__x0001_[_x0019__x0001_#_x001c__x0001_ë_x001e__x0001_³!_x0001_s"_x0001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‚ƒ„…†‡ˆ‰Š‹ŒŽ‘’“”•–—˜™š›œžŸ ¡¢£¤¥¦§¨©ª«¬­®¯°±²³´µ¶·¸¹º»¼½¾¿ÀÁÂÃÄÅÆÇÈÉÊËÌÍÎÏÐÑÒÓÔÕÖ×ØÙÚÛÜÝÞßàáâãäåæèýÿÿÿéêëìíîïðñòóôõö÷øùúûüýþÿ_x0001_è?'_x0008_è?(_x0008_ð?)_x0008_ð?¡"ÿ_x0001__x0001__x0001__x0004__x0002__x0001_ÿà?à?Gœ_x0008_&amp;œ_x0008__x0004_U_x0002__x0008_}_x000c_I</t>
  </si>
  <si>
    <t xml:space="preserve">@_x0002_}_x000c__x0001__x0001_$	F_x0006_}_x000c__x0002__x0003_¶_x0007_F_x0002_}_x000c__x0004__x0006_¶_x0007_@_x0002_}_x000c__x0007__x0007_$</t>
  </si>
  <si>
    <t xml:space="preserve">h_x0003__x0001_@_x0001__x000f__x0008__x0002__x0010__x000e_h_x0003__x0001_@_x0001__x000f__x0008__x0002__x0010__x000f_h_x0003__x0001_@_x0001__x000f__x0008__x0002__x0010__x0010_h_x0003__x0001_@_x0001__x000f__x0008__x0002__x0010__x0011_h_x0003__x0001_@_x0001__x000f__x0008__x0002__x0010__x0012_h_x0003__x0001_@_x0001__x000f__x0008__x0002__x0010__x0013_h_x0003__x0001_@_x0001__x000f__x0008__x0002__x0010__x0014_h_x0003__x0001_@_x0001__x000f__x0008__x0002__x0010__x0015_h_x0003__x0001_@_x0001__x000f__x0008__x0002__x0010__x0016_h_x0003__x0001_@_x0001__x000f__x0008__x0002__x0010__x0017_h_x0003__x0001_@_x0001__x000f__x0008__x0002__x0010__x0018_h_x0003__x0001_@_x0001__x000f__x0008__x0002__x0010__x0019_h_x0003__x0001_@_x0001__x000f__x0008__x0002__x0010__x001a_h_x0003__x0001_@_x0001__x000f__x0008__x0002__x0010__x001b_h_x0003__x0001_@_x0001__x000f__x0008__x0002__x0010__x001c_h_x0003__x0001_@_x0001__x000f__x0008__x0002__x0010__x001d_h_x0003__x0001_@_x0001__x000f__x0008__x0002__x0010__x001e_h_x0003__x0001_@_x0001__x000f__x0008__x0002__x0010__x001f_h_x0003__x0001_@_x0001__x000f_ý</t>
  </si>
  <si>
    <t xml:space="preserve">Fèý</t>
  </si>
  <si>
    <t xml:space="preserve">_x0004_@W½p_x0002__x0004__x0001_J_x0018_u&amp;AJà&lt;_x001d_AJ Z_x000f_AG€ð</t>
  </si>
  <si>
    <t xml:space="preserve">AGxÝ	AG˜_x001e__x0008_AG¨ˆ@G$Ÿ@G¨@G™@Gp­@GÄ§@G Là@G•µ@GÐ™@GB®@G@·Ð@G!¼@G¢¸@Gø‹@G^Ã@G`=ø@G“ô@GÀ–á@G°·@G@Þ@Gl@G_x0010_}@G»¼@G˜’@GSÍ@G@]Ö@GV¶@G$Ÿ@Gx“@G^£@GÀÇÐ@G@ýÕ@G€øÀ@G~°@Gw@Gˆ„@Gäª@G_x0002_Ë@Gà•ä@G@ÜÒ@G€Ã@G_x0006_¦@GL’@GÀ´@G€OÖ@GÀðÓ@G_x000e_©@GÀ™@G\˜@GÏÐ@GÀçè@G@ùÞ@G@¼Ø@Gl”@GÀt@GXƒ@G ¡@G°†@Gð‘@G@ÖÒ@GfÔ@G²¸@Gö¢@GX’@Gè•@Gœ”@GsÌ@GÀ¤Ô@G_x0013_¹@GÀÌ@G 4ó@G œê@G ~è@G’«@GX‰@G@™×@G€;Ø@G€ÓÇ@G€MÂ@G””@Gœ—@G€£È@G`:â@GÀ4Ð@G…Æ@G Ž@G ‚@G¤@G ˆ@G€Œ@G †@G@Ô@G9Ú@G&gt;Â@G©¿@GL“@G_x001a_Ñ@gý</t>
  </si>
  <si>
    <t xml:space="preserve">_x0005_@Z½p_x0002__x0005__x0001_J€÷æ@J@?Ý@JÀ¯Ð@G|Í@GóÈ@GÍÆ@G&gt;@G`@Gàh@GÀ^@G`s@G`s@G$¢@G°v@G]@Gàn@G°‘@G_x0010_~@GÐy@GQ@GX„@Gl¸@GÙ´@G_x0002_¢@Gv@Gj @GW@G:@G@w@GT@G˜Œ@G°˜@G_x0010_x@G`b@G@T@G c@G¬’@Gp–@G_x0008_@Gr@G8@G=@G`h@GØ‹@GÀ¥@G_x0010_”@Ghƒ@G`m@GÀU@GPu@Gp—@Gü”@GÀo@GÀd@GV@G_x0004_‘@Gª©@GHž@G\—@GÀX@G6@GG@G `@GP@GÀT@G_x000c_•@G¬–@G }@G i@GQ@G€U@GÀ\@GˆŽ@G —@G(@G_x0018_@Gß²@GÐ©@GH§@GPp@G€O@GÜ—@Gdš@GX‰@GÀƒ@G@R@G€Z@Gp‹@G@£@G_x0004_@Gˆ…@GP@G&gt;@GM@G@S@G€J@GK@G|–@Gèœ@G…@Gh‚@GÀT@Gh’@gý</t>
  </si>
  <si>
    <t xml:space="preserve">_x0006_H[½p_x0002__x0006__x0001_JàOè@J8ß@JÀgÑ@G„Í@G€9É@G	Ç@GC@G b@G`k@Gàb@Gr@Gðp@G*¡@G x@GÀ^@Gpp@G_x000c_’@GÀ@G°{@G@P@G8„@G_x001b_¿@G#»@G&lt;§@G|@GP¤@G `@G;@Gh„@G\@GÀ@G8™@G@x@G@`@GU@GÀe@G(“@G¬—@GÀ@Gp@G6@GJ@G l@G˜@G~¨@Gd—@Gð„@G€p@GZ@G°|@G˜™@Gì•@Gn@G€a@GY@G</t>
  </si>
  <si>
    <t xml:space="preserve">’@Gòª@GðŸ@G0˜@G€U@GB@G€I@Gàb@GÀQ@G@Y@Gô•@G_x0010_–@GÐz@Gàe@G@S@GS@G@Y@G¸Ž@G_x0018_˜@Gð@G_x001c_@G:³@G2©@G$§@G@k@G€F@G„š@Gœ›@Gˆ‹@G˜…@G@X@G@W@G°‹@G–£@Gx@G_x0008_†@G€O@G€D@GN@G@R@GN@GJ@G´–@GÔ@Gðƒ@Gà@G€P@GÜ“@gý</t>
  </si>
  <si>
    <t xml:space="preserve">_x0007_I\½p_x0002__x0007__x0001_JÀ_x001b_è@JÀµÞ@JÀÑ@G?Ì@GÇ@G€pÅ@G€M@GÀb@Gj@G€a@GÐs@G`j@GÀ¢@Gàu@G€^@G€l@GÌ’@GØ€@G@}@GÀQ@GÀ„@GŽÀ@G_x0002_½@Gdª@GÀ}@G</t>
  </si>
  <si>
    <t xml:space="preserve">¤@GÀ^@GD@Gà†@G\@Gh@G¼—@Gz@G `@G@[@G@f@G&lt;‘@GÌ˜@G_x0018_ƒ@Gps@G&gt;@G€B@G m@G€Ž@G²§@Gh•@Gø„@Gl@G€X@Gw@Gü™@Gä–@G m@G `@G[@G0“@GVª@G_x000e_ @GŒ™@GY@G9@G€H@G€_@G€I@G@Q@G”@GX•@GP{@G b@GW@G@[@GÀU@G_x0008_@G&lt;•@Gz@Gx@GJ³@G_x0010_©@GÌ¦@G€l@GO@G_x0008_›@Gà›@Gh‹@G „@G€^@GÀW@GXŒ@GÂ£@GL@Gx†@GM@G?@GV@G€H@GN@GC@G8—@G0ž@G ƒ@Gˆ€@GÀX@G`”@gý</t>
  </si>
  <si>
    <t xml:space="preserve">_x0008_@]½p_x0002__x0008__x0001_J€Qç@J Èà@J€#Ê@G°Ï@G€_x0015_Ì@G_x001a_Ê@G€M@Gc@Gj@G@_@G r@G e@GÔœ@G€t@GÀ\@G j@GH@GÀ~@GP{@G€K@GÐ{@GŠ¾@G»@GZ¦@GPx@GŠ¦@GÀY@G;@GX†@G@V@Gh‡@Gè“@G€x@G@`@G€W@Ge@G‹@G_x0008_–@GX…@G t@G7@GG@GÀq@G¸†@GÚ£@G_x000c_”@Gà…@Gàd@GS@G@u@G¨“@G¼“@GÐy@GÀ^@G r@GŠ@Gv¦@G\Ÿ@GT™@GÀQ@G:@G€D@G a@G€@@G€R@G ‹@GÄ’@G~@G`g@G€T@G `@G€S@Gˆ†@Gd@G_x0010_y@G@„@G_x0013_¶@GE°@G_x000e_®@GÀo@GP@G8—@Gˆ•@G€‡@G˜@G€W@GÀW@Gƒ@G„¡@GÜ@G‰@G€K@GD@G€I@GD@GH@G;@G</t>
  </si>
  <si>
    <t xml:space="preserve">’@Gt˜@G¸„@G_x0008_‚@G€U@G0Œ@gý</t>
  </si>
  <si>
    <t xml:space="preserve">	@^½p_x0002_	_x0001_J€/ç@J€wá@JàÆ@G€_x0004_Ò@GÀ_x0016_Ð@G¼Í@GF@G d@Gm@GÀ]@GÐx@G r@GÜž@G€r@GÀ]@G f@G°@GÀ|@G x@G€R@G ~@G*º@Gh·@G”¢@GPu@G2¤@G^@G;@G`|@GÀU@G_x0010_†@G´’@GÐy@GÀc@GÀS@Gf@G€ˆ@G˜’@Gà@G`r@G4@GC@G€k@GPƒ@Gf¡@G„’@GÀ„@G c@G€G@G_x0010_t@GH@G¸Œ@G°p@G€b@GÀ]@G`„@G ¦@G”ž@Gˆ˜@G@R@G&amp;@GD@GÀd@G€A@GO@GX‹@GÌ‘@G€}@Gh@G€Q@G@\@G@X@GØ„@G ’@G€@GÀ‚@Gj·@GP³@G=²@Gàl@GF@Gh@G”@Gˆ@Gøƒ@G@Q@G€S@G€@Gä›@GP@G€…@GF@G€@@G€C@GC@GC@GM@GxŠ@GÌ”@GÀƒ@Gp@G€R@GØ…@gý</t>
  </si>
  <si>
    <t xml:space="preserve">_x0001_J ëæ@J@à@J€©É@G@SÑ@G€“Î@G€9Ì@G€H@G`a@Gàk@Gàb@G r@Gv@GL @Gr@G_@G e@Gà@G@@G {@GM@G@€@GK¶@Gl³@G_x0002_ @GPv@G€ž@G€Y@G:@Gz@G€Q@Gø†@GŒ”@G0z@Gg@GQ@Gàd@GŒ@G`•@G„@G`u@G.@GC@G n@GÀ†@G*£@GŒ”@GPƒ@GÀl@GÀT@Gx@GÈ‘@GX@G°p@G@g@G@T@GXˆ@G4ª@GÖ¡@G”œ@GÀU@G5@G€A@G b@G€O@GÀY@G¼@Gx’@Gà|@G€i@GÀP@GT@GÀ[@G€†@G´’@G`}@G¸†@G³´@G_x0002_°@G¨­@G`p@GD@GÄ’@GX–@G˜Š@G_x0010_„@GÀV@G€]@G_x0018_‚@GàŸ@Gd@G`‡@GP@G?@GM@GN@GF@GF@GøŽ@GP—@GÈ…@G ƒ@G@Q@GØˆ@gý</t>
  </si>
  <si>
    <t xml:space="preserve">_x000b_@`½p_x0002__x000b__x0001_J€3ë@J`_x0001_ä@J€ÈÌ@G@—Ô@GdÒ@GùÐ@G€K@Gàb@G@r@G`d@GPy@G x@Gš¡@G`t@G€`@G@h@G°‘@G€‚@G€€@GP@Gà€@GÁ@G†¿@GH©@G@G¾©@Gàb@G6@G‡@G]@GÀŒ@G_x0004_–@G@z@Gàb@GÀW@GÀe@GèŽ@G–@GÀƒ@Gàv@G1@G4@G l@G@ˆ@G_x0018_§@G</t>
  </si>
  <si>
    <t xml:space="preserve">™@GÐ†@Gr@G€W@G0@G_x0004_•@Gh’@G q@G f@G@X@G@Œ@GÎ¬@G¼£@G_x0010_ @GS@G=@GN@Gàa@GÀQ@GÀV@G$’@GX“@G }@G j@G€T@G€R@G@Y@G ˆ@G4”@G_x0010_@GX‡@GPµ@G€¯@GP­@GÀl@GI@G@–@Gt™@Gp@G¨†@G€Y@GÀ\@Gx…@G_x0008_¢@G_x0018_’@GØˆ@GÀP@GB@GR@GR@G€K@G€N@Gø‘@G4™@G_x0010_‡@G¨„@G@S@GX‹@gý</t>
  </si>
  <si>
    <t xml:space="preserve">_x000c_@a½p_x0002__x000c__x0001_JÀ!ê@J ¹â@J€¢Í@G€RÒ@G€:Ð@G_x0018_Î@G€K@G d@G n@G b@Gt@GÀq@GÀ @GÐu@G`a@G@j@Gl‘@GÀ@G ~@G€U@G_x0018_@GËÁ@GÖ¿@Güª@Gð~@GŠ§@G d@GB@G@‹@GÀ\@GŽ@GH–@G0{@Gàc@G€V@G@g@GøŽ@G´–@G˜ƒ@G@s@G8@GE@G o@GÐ‰@GD¦@Gì–@Gh…@G€n@GX@G {@Gœ•@G„“@Go@G€a@G[@GH@Gj¬@GÄ£@GpŸ@GÀY@G€B@G€L@G e@G€I@G@X@GL‘@G8”@G ~@G@i@GÀX@GW@G@V@G`‰@Gx”@GÐ~@Gˆ‰@G×´@GL®@G²«@Gpp@G€Q@GÄ–@GÐ˜@GàŠ@G8„@GX@G@]@GÀ†@GÔ¡@G&lt;‘@Gx‡@G@Q@G€C@G@P@GR@GN@G€G@Gl’@Gx›@GX‡@Gè„@G€S@G˜@gý</t>
  </si>
  <si>
    <t xml:space="preserve">_x0001_J@ë@Jàªã@J€QÏ@G€TÓ@G€)Ñ@GÀ_x001b_Ð@G€H@GÀc@G`h@G a@G°q@G o@GX¡@G`w@G`b@G`l@Gœ’@Gø‚@GP@G€J@G@‚@G€_x0013_Â@G	À@G*­@Gx‚@GŒ¥@G`f@GC@G¸ˆ@G^@GT@G_x001c_—@G_x0010_|@G@e@G€V@G g@G_x0018_@Gh–@Gèƒ@G°t@G7@G€M@Gl@Gèˆ@Gì§@G_x0004_™@G_x0018_‹@Gàk@GY@G°y@GÔ–@G&lt;•@GÀm@G@`@G[@G„‘@G~­@G_x0004_¥@Gz¡@G€X@G5@G€F@GÀb@GN@GÀS@Gô@G””@GÐ}@G€f@G€X@GÀZ@GW@G@Š@Gl•@G @GH‹@G6¶@G+°@G ®@Gn@G€E@G</t>
  </si>
  <si>
    <t xml:space="preserve">˜@Gdš@Gˆ@GP‡@G@Y@G€X@G@‡@G¤@G_x001c_”@GÀŒ@GV@G€B@GÀP@GK@GK@GÀP@Gä“@GÀž@G`ˆ@GH…@GÀX@G’@gý</t>
  </si>
  <si>
    <t xml:space="preserve">_x000e_@c½p_x0002__x000e__x0001_J­ç@J„ß@J¬Ï@GÀxÐ@G€øÌ@GSË@GO@GÀa@G h@G€V@G@m@G€]@GÈŸ@G`u@GZ@GÀm@Gè@Gà}@Gàz@GH@Gà‚@G"¹@Gdµ@Gf¤@G{@G0›@Gc@GC@GÐz@G€R@Gð@G¼–@Gv@GÀ^@GÀQ@Gàd@G_x0018_‘@G•@Gx@G°q@G:@G€I@Gàh@Gˆˆ@Gt¤@G¤“@G¨…@G@c@G€T@G€t@GD•@G–@G€f@GÀS@G@Y@G0“@GÌ©@GZ @G¬š@GÀR@G7@G€E@G`@G€L@GN@Gä’@Gd•@GÐz@G@c@GT@G€Z@G@V@G`@Gx•@GÐz@Gˆ@G’³@Gh«@G_x0016_©@G n@GL@Gx—@G¤™@G€Š@G …@G€O@G@W@GÈˆ@G¦¢@G_x0014_‘@Gˆ@G€Q@G€E@GR@G€D@G€K@GF@G8”@Güœ@G€ƒ@G_x0008_@GÀS@G&lt;“@gý</t>
  </si>
  <si>
    <t xml:space="preserve">_x000f_@d½p_x0002__x000f__x0001_Jà…à@JxÔ@J€'É@GeÆ@G€JÃ@GPÂ@GA@G@Y@G a@G€I@GÀ[@G€O@GÔ˜@G m@GK@Gàf@G Š@G t@Gr@GE@GP€@G¢­@Gâ§@G•@G@q@Gx@G€`@G?@G h@GC@G‡@GD‘@G@m@G€W@GJ@GV@G8‹@GÐ@GPx@G€b@G9@G€@@Gàf@Gx…@G´ž@G‰@G{@G@Y@G€J@Gàk@Gì‘@G_x0008_Ž@GX@GD@GL@G_x0008_‹@Gš¢@G&lt;—@G_x0008_“@GH@G$@G7@GZ@G€C@G€F@Gð‹@GŒ@GPr@G€V@G€T@GP@G€L@Gð‡@G@@G q@Gð‡@GZ¬@Gh¢@GÖ @Gàc@GE@Gä“@GX‘@GÀ@GÀw@GO@G€P@GÐ‚@G¼@G_x0008_‰@G@G€E@G@@GI@G&gt;@GF@GD@G8‘@G¸“@G x@G s@GR@G`‹@gý</t>
  </si>
  <si>
    <t xml:space="preserve">_x0010_@e½p_x0002__x0010__x0001_Jà8æ@JÀ…Ù@JìÒ@GäË@G€¢Ç@G^Æ@G€N@G€^@G@e@GL@G b@GÀW@G_x0006_¡@Gu@GÀQ@G q@GÌ’@Gpy@G`v@G€H@Gàˆ@GÎ²@Gn¬@G€™@G w@G˜’@G\@G@@G o@GI@G\’@G°š@GÐt@G@X@GÀT@G c@G|•@Gœ˜@Gà@G€j@G&lt;@G€I@G`k@G¤@Gb¥@G„@G_x0018_‚@G@`@GM@G r@G@š@G(—@GÀ[@G€B@G€R@Gl•@Grª@G€@GH—@GT@G2@G=@Gf@GB@G€M@Gd—@G —@Gv@G^@G@R@G€W@G€R@Gü‘@G_x0008_–@Gr@Gd‘@Gþ²@Gà§@GÒ¥@G@i@G€N@G8œ@G¼™@Gø…@G0@GO@GÀV@G€@Gò¤@Gè@Gè‡@G€H@G€E@G@S@G?@G@P@GJ@Gü˜@G8@G8€@G_x0010_{@G€U@G_x001c_•@gý</t>
  </si>
  <si>
    <t xml:space="preserve">_x0011_@f½p_x0002__x0011__x0001_Jà_x0012_å@J.×@JÀ÷Ò@G€_x0008_Ê@G€ÈÅ@G¶Ä@GK@GW@Gàb@GJ@G€[@G€V@G¡@Gv@G@R@Gr@Gh’@G`v@GÐr@G€L@G ‰@GØ°@G„¨@G_x001c_”@Gðs@GÌ‘@G@W@G5@GÀl@G€H@GX’@GÀ˜@G@s@GÀX@G@T@G`@Gð“@Gü˜@Gð}@G h@G&gt;@GB@Gk@G€‘@G’¥@G€Ž@G€€@G€]@G€J@GPq@Gä›@Gˆ–@GÀY@GC@G@P@Gì”@G°¨@G0š@GØ”@G€P@G5@G8@G€a@G:@G@P@G0—@GP˜@GPv@G€]@G@P@G€Y@GR@G¼’@Gè–@G0p@GÜ’@G}±@Gx¥@G|£@G€h@GM@G_x0004_›@GÌ™@G „@GÀ~@GÀQ@G@X@GøŽ@G¬£@G_x0008_@GX…@GL@GE@GR@GC@G€P@GB@GÔ—@G”›@Gp|@GPw@G€T@Gx”@gý</t>
  </si>
  <si>
    <t xml:space="preserve">_x0012_@g½p_x0002__x0012__x0001_J ôâ@J•Ô@J@SÑ@G_x000e_Ç@G_x001e_Ã@GDÂ@G€I@G@Q@G_@G€D@G@Y@GI@G€Ÿ@G`v@G€N@Gr@Gˆ@GÐq@G`o@GA@G †@G–­@G`¥@Gø‘@Gpq@G8@G€S@G&gt;@Gm@G@@Gl@G`–@Gpp@GÀR@GP@G_@GD’@Gt–@G@z@G`f@G4@GF@G f@GÈ@G‚£@G Œ@G°€@GX@GH@GÀm@G´˜@G•@G€Y@G€J@G€H@Gø“@Gú¦@G0˜@GÔ’@G@S@G&amp;@G8@Gc@G6@G€L@GÄ•@GÀ”@Gp@GW@G€L@GO@GK@Gœ@G “@G k@Gx@GÉ°@GÄ¤@Gò¢@G@h@G€C@Gœ™@Gô–@GX@G@z@G€O@GR@GŒ@GÎ¡@Gð‹@Gø@GÀQ@G=@G€S@GD@G€P@G€A@G¤•@Gœ˜@Gw@GÐr@GÀP@GÜ’@gý</t>
  </si>
  <si>
    <t xml:space="preserve">_x0013_@h½p_x0002__x0013__x0001_JŽÝ@J+Ï@JñË@G€žÁ@Gï¼@G»@GB@G€I@G@]@GG@G€Q@GG@G8™@G0t@G€P@G_x0010_p@Gàˆ@Gàl@G@i@G=@G¨@G’¤@Gtœ@G_x0008_‡@Gi@G(„@G@Q@G0@G``@G7@G`‰@G˜’@G€l@G€P@G€I@GÀ[@G_x0010_Ž@GÈ’@GÀu@G€c@G4@GE@G@`@G°Š@G_x001c_Ÿ@G …@G°x@GV@G€I@GÀc@GL”@G¨@GR@G9@G€G@G_x0010_@G:¡@Gè‘@Gð‹@GP@G_x001c_@G6@G@U@G;@G€G@GŒ@G|@G g@G€N@G€C@GD@G€F@G0‹@Gt‘@G`g@G_x0010_@GTª@GR @Gô@G `@G€C@G_x0004_”@G_x0008_“@G}@GÀu@GK@GÀQ@GH‡@G @G˜†@G`}@GH@G9@G€N@G?@G€O@G9@GT’@Gt’@G r@G m@G€J@GØ‹@gý</t>
  </si>
  <si>
    <t xml:space="preserve">_x0014_@i½p_x0002__x0014__x0001_J€œÔ@J€ÆÅ@J€rÃ@G!¸@Gˆ³@G¦²@G&gt;@GD@GS@G4@GB@G8@Gd’@GÀo@G€E@G`j@GP‚@G`g@G`d@G8@Gðx@G&lt;™@G@‘@G0}@GÀ]@Gpx@G€@@G</t>
  </si>
  <si>
    <t xml:space="preserve">@G@P@G.@Gð@Gp‰@Gàa@GH@G9@G€Q@Gø„@Gø‡@Gàm@GÀZ@G*@G7@GX@G€€@G ”@G@GÀr@G€O@G5@G\@GÀˆ@Gð‡@GL@G4@GB@G0†@G°™@G ‹@G_x0018_…@G@P@G$@G.@GÀS@G.@G9@GÀ‡@G8†@G`@G€G@G4@GB@G9@G8‚@GxŠ@GÀa@G_x0008_†@Gx£@G¼˜@Gœ–@G@]@G3@GhŒ@G Œ@Gpw@G p@GH@G€N@Gè€@Gt•@G@‚@GPx@G€B@G?@GG@G1@GF@G4@G¨ˆ@GÀŠ@G g@GÀb@G€A@Gø„@gý</t>
  </si>
  <si>
    <t xml:space="preserve">_x0015_@j½p_x0002__x0015__x0001_J€ÊÈ@Jz¹@J_x001b_¸@G¬¬@G"§@G_x0014_¦@G.@G6@G€I@G_x0014_@G€@@G"@G(†@G d@G@@G `@G@v@G\@GÀY@G"@G€n@Gð‹@G_x0010_‚@G`o@G€M@Gàg@G;@G&amp;@G€B@G@GÀs@G @G@U@G7@G5@G€D@GPz@GP}@G c@GÀP@G_x001c_@G(@GÀP@GÀs@GÐ‡@Gpq@G@f@G9@G&amp;@G@P@G0~@GÐz@G€@@G&amp;@G6@GÀx@GÐ@G@~@GÐw@G2@G_x0008_@G</t>
  </si>
  <si>
    <t xml:space="preserve">@G€D@G_x0014_@G6@G`}@Gp{@G€U@G@@G2@G1@G3@G_x0010_v@G8‚@GÀX@G@~@G—@GH@GèŠ@G@P@G&amp;@GØ@GÐ€@Gk@G€c@G€A@G9@G t@G@Š@G_x0010_u@G@j@G4@G7@G&gt;@G.@G6@G1@Gp@G@‚@G@`@G@[@G5@G`|@gý</t>
  </si>
  <si>
    <t xml:space="preserve">_x0016_@U½p_x0002__x0016__x0001_Jêº@J–ª@J&gt;«@Gˆœ@GT–@GX•@G @G"@G4@G$@G&amp;@G_x0014_@GÐx@G€R@G&amp;@G€O@Gj@G€O@G€K@G @G b@G`{@Gàp@GZ@G€B@G€V@G1@G@G.@G_x0014_@Ge@GPq@G€F@G"@G @G&lt;@Gm@Gl@GQ@G&lt;@Gð?G_x0010_@G€A@G€c@G°{@G`f@G@]@G*@G"@GD@G€p@G`o@G.@G_x0018_@G"@G€m@G`‚@G@s@G o@G5@Gð?Gð?G9@GG_x001c_@G€q@G n@GB@G"@G_x0010_@G$@G*@G j@G€r@G€P@GÀl@G¸ˆ@Gà}@G°{@G?@G_x0010_@Gs@Gðt@G€b@G€\@G</t>
  </si>
  <si>
    <t xml:space="preserve">@G4@G`g@G@@G`j@GÀ`@G</t>
  </si>
  <si>
    <t xml:space="preserve">@G$@G5@G$@G.@G_x001c_@GPu@G`u@GS@GÀP@G"@G p@gý</t>
  </si>
  <si>
    <t xml:space="preserve">_x0017_@V½p_x0002__x0017__x0001_J¬’@J˜Œ@J€q@G€X@GK@G€C@GGG @G_x0008_@GG_x0010_@GF@Gð?GGð?G(@G_x0008_@G@Gð?G"@Gr@G€q@G€A@G3@G`j@G@Gð?G&amp;@Gð?G1@G1@Gð?Gð?GGG0@G7@G"@Gð?GGG @G</t>
  </si>
  <si>
    <t xml:space="preserve">@GL@G&gt;@G4@G_x0008_@GG_x001c_@G:@G"@Gð?GGð?G @G f@G e@G e@GGGG@GG@G @G</t>
  </si>
  <si>
    <t xml:space="preserve">@G_x0008_@Gð?Gð?Gð?GG&amp;@G5@G_x0014_@G0@G€]@GÀW@G€V@G_x0010_@Gð?G7@G3@G @G @GGG&amp;@G g@G a@G a@GGGGGGGF@Gb@G\@G\@GG@@gý</t>
  </si>
  <si>
    <t xml:space="preserve">Æ!$_x0001_se_x0001_;h_x0001__x0003_k_x0001_Ëm_x0001_“p_x0001_[s_x0001__x001b_t_x0001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Gœ_x0008_&amp;œ_x0008__x0004_U_x0002__x0008_}_x000c_I</t>
  </si>
  <si>
    <t xml:space="preserve">Fçý</t>
  </si>
  <si>
    <t xml:space="preserve">_x0004_@W½p_x0002__x0004__x0001_J¾ÄRJ ä*AJ|ü_x001c_AG_x0014__x001b_AG„Ð_x0017_AGH#_x0016_AG_x0008_–@Gø«@GÆµ@Gf¨@GÝº@Gûº@G€dî@G€wÃ@G2§@GV»@G€Gß@G€›É@G€mÆ@Gp™@GÀyÒ@G _x0006_AG_x0008_7_x0003_AGà­ð@G€ÈÅ@Gà@ì@G6«@G€‰@G€`Ê@G¾¡@GÀGÛ@G€…ä@GMÄ@Gx¬@Gf¡@G«±@G€äÞ@G`bä@G€_x0005_Ð@Gç¾@GX„@G„˜@Gƒ¸@G@¿Ø@Gp_x000e_ó@G@Já@GÀxÑ@Gj´@G ¡@G€šÃ@G Òä@G6â@G^¶@G_x0010_¨@G¬¤@G€ÔÞ@G`íö@G Cì@G€æ@G_x001e_¢@Gƒ@Gœ’@Gˆ®@G”•@G¸ @G —á@Gàãâ@G…Æ@G'±@G  @G°£@Gv£@G@…Ú@GÀýâ@G¶Ç@G€ Ú@Gh__x0001_AGÀ_x0007_ø@G°_x0015_ö@GÝ¸@G_x0010_™@G nå@G`0æ@G€uÕ@GÀfÐ@Gð¢@G†¥@G@ëÖ@Gð¢ð@GMÝ@G€SÔ@G”›@G4‘@G|@G —@G(™@G_x000c_•@G`Ÿâ@G Pè@G@2Ñ@G_x0013_Î@GF¡@Goß@gý</t>
  </si>
  <si>
    <t xml:space="preserve">_x0005_@Z½p_x0002__x0005__x0001_Jðv÷@J€îí@J`ÿà@GGÞ@G Ù@G€y×@GQ@GÀo@G z@G p@Gx‚@Gè‚@Gœ²@G_x0010_‡@G o@GP~@G0¢@GˆŽ@Gð‰@G`b@G_x001c_•@GºÈ@G</t>
  </si>
  <si>
    <t xml:space="preserve">Å@GU²@G¨†@G°@G g@GI@Gˆ@GÀe@Gpœ@GV©@GHˆ@G0r@G e@GÐs@GD£@G&amp;§@Gp‘@Gà‚@GE@G@P@GPy@GÜœ@Gc¶@G ¤@GT“@G{@G e@G¨†@G¦¨@GÐ¤@GX€@G°u@Gf@Gº @G7º@G0¯@G ¨@G€e@G€H@G\@GÐp@GÀ^@G`f@G&gt;¥@Gä¦@Gp@G y@G€`@Gàd@G m@G_x0010_Ÿ@G¼§@G</t>
  </si>
  <si>
    <t xml:space="preserve">‘@GLž@G€XÃ@GVº@GÛ·@G €@GÀ]@G¶¨@G¸ª@G@š@Gt”@G`c@Gk@G0›@GÒ³@GÊ @G_x0010_—@G_@G@R@G`a@Gà`@GZ@G€X@GÚ¦@Gì¬@GÈ•@G0“@GÀd@G_x0008_¢@gý</t>
  </si>
  <si>
    <t xml:space="preserve">_x0006_H[½p_x0002__x0006__x0001_Jàäø@J ¿ï@J </t>
  </si>
  <si>
    <t xml:space="preserve">â@G@ôÝ@GÀ~Ù@GÀG×@GQ@G q@G_x0010_|@G@s@G¨‚@Gà@GÖ±@Ghˆ@G°p@G_x0010_€@Gî¢@G¤@G @G `@G8•@GÙÏ@G€¦Ë@GØ·@G€Œ@G ´@Gàp@GK@G”@G k@GÊ @G_x0002_ª@G_x0008_ˆ@GÀp@Ge@GÐt@G¤@GÆ¨@G0’@Gà@GG@GR@G }@G\Ÿ@GÞ¸@GR§@G¤”@Gà€@Gài@G¨Œ@Gjª@G</t>
  </si>
  <si>
    <t xml:space="preserve">§@G @G_x0010_r@G j@G&amp;£@G-»@GI°@G_x0008_©@Gg@GQ@GÀ[@G€o@Gàc@Gàg@GÈ¥@Gx¦@GøŠ@Gu@G c@Ge@GÀi@GtŸ@Gâ¨@G @GÒ @G«Ã@G¾¹@G¤·@G{@G@X@G0«@Gˆ¬@GL›@Gh•@Gi@G f@GÄ@Go´@G_x001a_¡@G</t>
  </si>
  <si>
    <t xml:space="preserve">—@G `@G@V@G@^@G€c@G@[@G€Y@GÄ§@G:¯@G</t>
  </si>
  <si>
    <t xml:space="preserve">–@G˜“@G d@G$¤@gý</t>
  </si>
  <si>
    <t xml:space="preserve">_x0007_I\½p_x0002__x0007__x0001_JÀšø@J_x001c_ï@J€_x0019_â@G@ŠÜ@GÐ×@GÀ·Õ@G[@Gr@Gy@Gr@G`‚@G}@Gé²@G†@Gàl@G°~@Gˆ£@Gð@Gx@G a@G –@GÀ_x0003_Ñ@G€ÔÍ@G</t>
  </si>
  <si>
    <t xml:space="preserve">»@G¨@GÓ´@Gàl@GÀR@Gœ—@G`o@GÌ @Gb¨@Gð‰@Gpq@G€j@G0u@Gæ¡@G®¨@Gt’@G`‚@G€J@G€U@G`|@Gèž@G•¸@Gš¦@GÜ”@Gp}@G€j@GX‹@Gª@GR§@G{@G@n@GÀg@Gò£@G¢º@G_x0011_°@Gj©@Gi@GM@G€Y@G°p@GW@G a@G"¥@Gb¦@GÀ‹@G`s@Gàf@G j@GÀf@Gäž@GZ¦@G¨Š@G`Ÿ@G»Ã@GO¹@G_x0015_·@Gð{@GÀ^@GN¬@G«@G¸š@G€“@Gàp@Gh@Ghœ@G«´@G† @GX–@G_@GÀQ@G€c@G@Z@G a@GV@GÐ¨@G^®@Gx“@G¸@Gf@G¢¤@gý</t>
  </si>
  <si>
    <t xml:space="preserve">_x0008_@]½p_x0002__x0008__x0001_J°zø@J€9ñ@JÀ_x0004_Ý@GÀóà@G€ÝÝ@GÛ@G€\@G°t@Gðv@Gðp@GÐ@G_x0008_†@G(°@G „@G€h@G}@G ¡@G_x0018_@G¨‹@G€[@G´’@G€vÎ@G[Ë@G+¸@G8‹@G&lt;´@GÀi@G€O@G\”@G€h@GÜ˜@Gô£@Gð†@G n@G d@GÀt@Gpœ@GÊ¨@G_x0010_œ@G8Š@GC@G€|@Gð|@G„•@G°µ@Gœ¤@GÔ•@G°s@Ge@G°‡@GÄ¦@G_x000e_¢@GÐ‚@G@k@Gx@G´š@GM¸@Gà¯@G(ª@G``@G€G@GS@G@p@G€Q@G€b@Gº @G_x0016_¥@G Š@Gpu@G c@G i@Gàb@GÜœ@G_x001c_£@G8@Gœ—@G€±Å@G!À@G;½@G°@GÀp@GB¦@GX©@GL–@Gˆ@G€h@G e@Gdœ@G?±@GŠ @Gà˜@G@Z@GÀR@GY@GÀS@G@W@G@R@Gô¡@Gdª@GØ”@G¬’@G`a@GðŸ@gý</t>
  </si>
  <si>
    <t xml:space="preserve">	@^½p_x0002_	_x0001_J ø@J öñ@J*Ú@G@qã@G?á@GÀ²ß@GW@G o@G|@G l@GX„@G ’@G’±@G@„@G€l@G@z@Gf¡@G€Š@G_x0008_‡@GÀ[@GŒ•@G€»Ê@G€”Ç@Gÿ³@G…@G-³@GPp@GG@GŒ@G@e@G8™@G”¢@G_x0008_‡@G0r@G@a@G@s@G¤™@G£@Gä‘@G¸@GD@G@X@G{@G&lt;•@G ³@G_x001e_£@GÀ”@G u@G€Y@G8…@G"£@Gdž@G_x0010_|@G@p@G g@G`—@G©¸@Gd°@G†ª@G`c@G&gt;@GU@G°r@G@V@Gb@GŠ @G°¢@G°‹@GPu@G`c@G i@G g@Gˆ—@G`£@GL‘@Gt•@G€ÌÆ@GNÂ@GMÁ@G z@GX@Gú¡@Gî¤@G_x000c_˜@G(“@G@b@Gàd@GÐ‘@Gâ¬@Gœ@G¸•@GZ@G€O@GV@G€U@GS@GV@G(œ@G²§@Gà”@GÔ’@G``@G„š@gý</t>
  </si>
  <si>
    <t xml:space="preserve">_x0001_JP;÷@J_x0010__ð@JqÛ@G Ìá@GÀ_x0002_ß@GÀŠÜ@GÀY@G_x0010_p@G@}@GÀr@Gx‚@GH‰@GV²@Gà‚@Gàj@GPx@G¢ @Gà@G0Š@G€]@GT’@G€jÆ@G€GÃ@G1°@GH…@G®®@Gg@G€B@Gà†@G d@G_x0018_™@G&lt;¥@G`ˆ@GPt@G€\@GPu@GHž@G_x001c_¥@G_x000c_“@G„@G&gt;@GS@G}@G</t>
  </si>
  <si>
    <t xml:space="preserve">—@Gs³@G_x0004_¤@GŒ“@G`y@G`c@Gp‡@Gâ¢@G¬ @Gð~@Gpu@Gc@Gœ™@GÊ¹@GÒ°@G6«@Gàc@GB@G€Q@Go@GÀ^@G`g@Gð¡@G8£@G˜Œ@G x@Gà`@Gd@G@l@G$˜@Gà£@G0@G—@G€8Ä@GÐ¾@G¢¼@Gð~@G€O@GB£@G&gt;¦@G€™@GŒ“@G€d@G k@Gü’@G6°@G_x0018_ @G¬–@G[@GN@GÀY@GÀ^@G€[@G@Z@GT @G‚§@G\•@Gp“@GÀ^@G¨™@gý</t>
  </si>
  <si>
    <t xml:space="preserve">_x000b_@`½p_x0002__x000b__x0001_JP_x0003_û@JÀ”ó@J@ºÝ@G yä@G`&lt;â@G Õà@G[@Gr@Gˆ€@GPv@GP‰@Gpˆ@Gæ±@Gx…@G p@GPz@G_x0006_¢@GÄ‘@GH@Ga@GH’@GÀ;Ñ@G€ÆÎ@GW¸@GPŽ@G‰¹@G_x0010_s@GG@Gœ–@G k@Gˆ@G®¦@GPŠ@G0s@G`g@GÀu@G_x001a_ @Gî¦@Gü“@Gp…@G@@GK@G°@Gà™@G_x001c_·@Gt¨@G|•@GH@G h@Gˆ@GÄ¥@G¤¢@Gà@G0u@G`e@GP@Gý»@Gº²@G„®@G@c@G€J@G@[@G_x0010_q@G_@Gàe@G†¢@Gf£@G Œ@G@w@G e@G b@GÀj@G¼˜@G(¥@GL@G_x0004_š@GƒÄ@Gö½@G·»@Gà}@G@X@G ¦@Gø¨@G´œ@Gh–@G€e@Gàl@G&lt;•@Gþ±@G_x0018_¡@GL—@Gb@GS@G@^@Gb@GÀW@G@]@Gä¢@G–©@G€—@GP•@G€a@G¬›@gý</t>
  </si>
  <si>
    <t xml:space="preserve">_x000c_@a½p_x0002__x000c__x0001_J€hù@Jøñ@JÀ¿Ý@G ƒá@GýÞ@G@²Ü@G€Z@Gàr@GÐ}@Gp@GÈƒ@G @G)°@Gð…@Gq@Gàz@Gž¡@Gô@Gh@Gb@GH’@G@0Ñ@G™Î@GVº@GÀ@G#¶@Gàs@G€M@GÜš@G j@G&lt;ž@GÜ¦@G°Š@G s@G`f@Gv@G0 @G–¦@Gh“@Gà‚@GE@G€T@G_x0010_€@GÄ™@G¶@Gj¦@Gì“@G @G€h@Gà‹@G”¦@G~£@GÐ~@GÀq@G j@GHŸ@Gd»@G¯²@Gæ­@G`g@G@Q@GZ@G_x0010_r@G@]@GÀg@Gj¡@G’£@G8Œ@Gðw@Gàd@Gàe@G@f@G_x0008_™@G`¥@G˜@Gôš@G</t>
  </si>
  <si>
    <t xml:space="preserve">Ä@Gÿ¼@Gªº@GP}@G`@G*¦@G6¨@Glš@G0”@G g@G@j@G–@G_x0004_²@G ¡@GT—@G€a@G@Q@Gb@G€a@G€\@GW@Gè¢@G</t>
  </si>
  <si>
    <t xml:space="preserve">ª@GÄ•@Gl“@GÀb@G”ž@gý</t>
  </si>
  <si>
    <t xml:space="preserve">_x0001_J€Uù@J@)ò@J±Ü@G€Ðá@G€šß@G€Ý@GV@Gàr@G0w@G@q@G€@Gp@G_x001a_°@GH…@Gpp@G z@GŽ¡@Gè‘@G_x001c_@GÀ\@G4‘@GÀ Ñ@GdÎ@Gn»@G ‘@G·´@Gv@G€Q@G&lt;—@G k@Gìž@Gn¥@G(‰@G r@G€d@Gpu@GHž@G</t>
  </si>
  <si>
    <t xml:space="preserve">¥@G ’@G_x0018_ƒ@G€E@GÀZ@Gðz@Gt—@Gçµ@G”¦@G¨—@G@z@G i@G˜‡@G:¥@G_x0006_£@Gz@G`m@GÀg@GhŸ@Gàº@G_x0002_³@G4¯@G g@GG@GV@G q@G@\@GÀc@GxŸ@GJ£@G8Œ@Gt@G g@Gài@G@f@Gx˜@Gz£@Gp@G&lt;˜@G0Ä@GË½@G§»@GÀ|@GV@G*¥@G_x001a_¨@Gäš@G_x0008_•@Gg@Gàg@GP•@GÖ±@Gl¡@G˜@G`b@GR@G@\@G[@GZ@G€\@G@¢@Gl«@GÀ–@G”@Gf@G_x000c_ @gý</t>
  </si>
  <si>
    <t xml:space="preserve">_x000e_@c½p_x0002__x000e__x0001_Jà´ó@J 8ê@J@bÚ@GÀÖÚ@G@x×@GÀ_x001e_Ö@GW@G€m@G_x0010_v@Gb@G_x0010_w@G€g@Gôª@GX@Gàe@GÀw@G@œ@G¸‰@G_x0018_‡@GU@GÈŽ@GnÅ@G;Â@GK±@G‡@Gb§@G q@G€M@G †@G `@G˜™@Gd£@G¸„@G l@Gà`@Gðr@Glœ@G¦¡@G @G }@G€E@GT@Gðu@G|”@GI±@Gj @GL’@GÀn@G@c@G€@G(¢@G†¢@G t@G`c@Gàe@GäŸ@Géµ@G_x001a_¬@GÂ¦@G@_@GF@G€S@GÀl@GW@GÀ\@GpŸ@G”¡@G`†@G°p@G``@G€e@G@b@Gø—@G°¡@Gà†@Gð—@GlÀ@Gù¶@Gý´@G_x0010_y@GÀZ@G¾£@GL¥@G_x000c_–@Gl‘@G€_@G@e@GŒ”@G2¯@G_x0004_@G¨”@G@\@G€P@G€]@G€R@GÀU@G@S@G° @GR¨@G0‘@G@Ž@G€`@GtŸ@gý</t>
  </si>
  <si>
    <t xml:space="preserve">_x000f_@d½p_x0002__x000f__x0001_JÀ%ì@Jà¼á@JÀÑÔ@G0Ó@GÀŸÐ@GÏ@G€O@G@e@G n@GÀU@GÀh@GY@G‚¤@G€x@G€X@G`r@G4–@GP‚@G8€@GÀP@G_x0018_Š@GR¹@Ge´@Gä¢@G°}@Gtš@Gàg@GK@G€t@GO@G´“@G|@Gàz@G d@GV@G f@GÄ–@G_x0010_@G †@Gpr@G€D@G€O@GPs@G’@G~ª@GÌ–@Gðˆ@Gàe@GÀX@G0x@G0ž@Gt™@G e@GÀQ@G€X@GÐ–@G:°@Gx¤@G’ @GX@G5@GH@G g@G@Q@GT@Gø—@Gì›@G_x0008_€@G d@G``@G@^@GX@Gè“@Gtš@G€~@GÔ’@G¶·@G–¯@G</t>
  </si>
  <si>
    <t xml:space="preserve">­@Gp@G€N@G¬Ÿ@GD@G_x0008_‹@G@„@GÀW@G€^@G€@Gø¨@Gø•@G0Ž@GS@GO@GX@G€L@GT@G@Q@Gø›@Gæ @GÐ…@G‚@G€^@Gä–@gý</t>
  </si>
  <si>
    <t xml:space="preserve">_x0010_@e½p_x0002__x0010__x0001_J_x0010_Fò@J`)å@J€ÅÞ@G@ÕÖ@G€iÓ@G€eÒ@G@Y@G j@G`q@GW@G`l@G `@G^«@G¨€@GÀ[@G`z@Gè@Gh„@G¸@G€U@G´“@Gd¾@GË¶@G´¤@Gè‚@G„@G h@GM@Gv@GÀR@Gdž@G_x0016_¦@G0‚@Gg@GÀ_@Gðp@GŠ¡@G_x0004_¤@G`‹@Gpv@GG@G@U@G x@GXš@GÀ±@Gè›@GÀŽ@G€k@G\@G`}@GŒ¥@G¢£@G`k@G@R@G@b@Gì¡@G_x0017_¶@Gô¨@GÐ£@GÀ^@G7@G€K@G0r@G€P@GY@G:£@Gº£@G˜ƒ@G h@Ga@Gd@GÀ`@G¨@GŽ¡@GP@GH›@GV¿@Gî³@G0²@G_x0010_v@G@W@GÐ¦@G</t>
  </si>
  <si>
    <t xml:space="preserve">¥@G\’@GxŒ@G@[@G`c@Gü—@G±@Gôœ@G_x0004_”@G€X@G@S@G€`@GP@G€Z@GÀW@Gˆ¤@G¦¨@G˜@G`ˆ@Gàd@G@¡@gý</t>
  </si>
  <si>
    <t xml:space="preserve">_x0011_@f½p_x0002__x0011__x0001_JàËð@J_x0015_â@J€_x0005_ß@G€_x0013_Ô@G½Ð@G€ÙÏ@GU@GÀb@G@n@GÀS@G`e@GÀZ@G´ª@G€€@G€Z@G`z@Gìœ@GX@G`}@G@U@G@”@Gì¹@G&lt;²@G@ž@G@€@G¸™@G d@G&gt;@Gs@GÀQ@GÀž@GL¤@G°~@G@c@G@`@Gài@Gv @G2¤@G(ˆ@G_x0010_t@G€K@G€M@G u@GPœ@G%±@G¬—@GÀ‰@G`g@GV@Gz@Gt¦@GV£@G@f@GQ@G€[@Gò¡@G´@G`¥@G_x0010_¡@G\@G@@GE@G k@G€G@G€Y@Gº£@G:¤@G ‚@GÀf@GÀX@G e@G€_@GdŸ@Gä¡@Gày@GP@G…¼@Gr±@GŠ¯@GÀt@G@X@G&amp;¦@Gš¤@Gx@Gpˆ@G€[@G@d@G¼˜@G_x0008_°@G0™@G_x0014_‘@G@Y@GÀP@GÀ]@G€K@G@Z@GR@Gx£@Gh§@G@‡@GÀ‚@Gb@G˜¡@gý</t>
  </si>
  <si>
    <t xml:space="preserve">_x0012_@g½p_x0002__x0012__x0001_J€Cí@J	Þ@J~Ü@G@ãÐ@G|Ë@GKÊ@GÀR@G@Y@G e@GM@G `@G€Q@G*©@G‚@G€W@G ~@GT™@Gàz@G`w@GL@Gœ’@G¸µ@G´­@G˜™@GPy@Gœ“@GÀ_@G€G@GÀq@GG@Gx›@Gð¡@GPy@G@]@G@Y@G`g@GŒ@G\¢@GÐ„@Gq@GB@G€R@GÀq@GPš@Gª®@G8•@G`ˆ@G b@G€Q@G°v@G_x000e_¤@GÊ¡@G@d@GÀQ@GÀV@G† @G4²@GF¢@G”œ@GÀ\@G2@GD@Gàj@GB@G€U@G"¢@GR¡@G`{@GÀb@GV@G[@GW@GÌ›@G¼@GÀr@G_x000c_™@Gâ¹@G ®@GÌ«@G°r@G€O@G$¥@G_x0016_¢@G˜Š@GÀƒ@GX@GÀ^@Gà–@G¢¬@G\•@G_x0008_Œ@GX@GM@G]@GL@G€V@GK@Gô¡@G°¤@G@@G {@G€[@G` @gý</t>
  </si>
  <si>
    <t xml:space="preserve">_x0013_@h½p_x0002__x0013__x0001_J Oå@J)Õ@J@vÕ@GFÈ@G€ˆÃ@G€œÂ@GL@GO@Gàc@GK@GÀV@GI@Gö¢@G @G€V@G€y@G¤’@Gps@GÀp@G€E@G‹@GB¬@G°¢@GÐŽ@Gq@G¸‰@G€W@G;@G c@G&lt;@G$“@G(œ@G°t@GÀT@GÀT@G d@Gü–@GTœ@G€~@GÀj@G€A@GL@Gàf@G´”@Gh¦@Gp@G €@G@^@GÀQ@G@k@G_x0018_ž@G_x000c_™@G@Z@G€B@GQ@Gh—@G©@G_x0014_™@GP“@G@X@G</t>
  </si>
  <si>
    <t xml:space="preserve">@G&gt;@G€`@GA@GO@G_x000c_š@G4™@Gp@GV@G€J@GK@G€N@G4•@G”™@G`o@G¨•@GÉ²@G@¦@Gp¤@G f@G€I@G¤ž@G°œ@Gðƒ@G|@G@S@GZ@G¸’@GB¦@GØ@G¸„@G@P@GD@GT@GF@G€U@G€D@G˜œ@G&lt;œ@Gpx@Gs@G€S@G –@gý</t>
  </si>
  <si>
    <t xml:space="preserve">_x0014_@i½p_x0002__x0014__x0001_JÀ‹Ü@J€œÌ@J{Ì@G_x0011_À@G†¹@GL¸@G€I@GL@G@Z@G:@G€G@G=@Gpš@G`u@GM@GÀq@G_x0010_Š@Gn@Gj@G@@G‚@Gä @G –@Gà‚@G@d@Gð}@G€F@G8@G€T@G4@GP‡@G¸‘@G€h@GO@GB@G€X@GP@Gp‘@GPt@Gàa@G2@G€A@G `@G¸ˆ@G_x0008_œ@G„@G`w@GV@G?@G`b@G_x0008_’@G</t>
  </si>
  <si>
    <t xml:space="preserve">‘@G@R@G:@G€G@G_x0008_@Gè¡@GX’@GØ‹@G@S@G(@G6@G\@G5@G€C@Gx‘@G_x0018_@G e@G@P@G9@G€F@GC@GÈŠ@G’@G g@G8@GÜª@GN @G¨@GÀc@G?@G_x001c_•@G_x0018_•@G°@G@v@GQ@GÀT@GXŠ@GÈž@G¸ˆ@G_x0008_€@G€G@GE@G@R@G7@GO@G?@Gl’@G “@GÀn@G@i@GF@G@gý</t>
  </si>
  <si>
    <t xml:space="preserve">_x0015_@j½p_x0002__x0015__x0001_J€‘Ð@J7À@JìÀ@G…²@Gj­@G ¬@G7@G=@G€K@G&amp;@G€A@G(@G€Ž@G@k@G€A@Gàf@G_x0010_~@G a@G€_@G&amp;@G€u@G°‘@G †@GÐr@GS@Gàl@G€B@G</t>
  </si>
  <si>
    <t xml:space="preserve">@GF@G_x0014_@G€z@Gp…@GÀZ@G=@G9@G€J@G_x0018_‚@Gp„@Gg@G€T@G @G.@GÀS@G`}@G0@Gv@G€l@G@@G</t>
  </si>
  <si>
    <t xml:space="preserve">@GÀU@Gèƒ@Gˆ„@GG@G0@G&gt;@G_x0018_ƒ@GÈ“@G€ƒ@G@G8@G_x0010_@G1@GH@G_x0018_@G=@G_x0010_„@G ƒ@G@]@G€E@G6@G;@G9@Gð@G0ˆ@GÀ_@G8„@G¤Ÿ@G¼’@G_x0018_‘@GV@G1@GÐ‰@GÀ‡@Gr@Gài@G€F@GB@G€}@G(’@G_x0010_{@Gq@G;@G&lt;@GD@G3@G9@G6@GÈ†@G€ˆ@G`e@G@a@G€@@G(ƒ@gý</t>
  </si>
  <si>
    <t xml:space="preserve">_x0016_@U½p_x0002__x0016__x0001_J€NÁ@Js°@J*²@G®¡@G”›@GHš@G"@G</t>
  </si>
  <si>
    <t xml:space="preserve">@G&lt;@G&amp;@G.@G_x0018_@G @GÀX@G&amp;@GV@G q@G@R@G@P@G @G i@G@€@G s@G `@G€C@GÀX@G5@G@G2@G_x0018_@GÀi@Gðv@G€L@G*@G"@G€A@G`s@Gps@G€V@G€C@Gð?G_x0018_@GF@G k@G°€@Gj@GÀ`@G0@G$@GH@G`t@GÐu@G0@G_x0018_@G$@GÐt@G_x0010_‡@GÀw@G s@G7@G@G@G€A@GG(@G`v@G_x0010_u@G€J@G</t>
  </si>
  <si>
    <t xml:space="preserve">@G_x0018_@G1@G0@GÀq@G`w@GÀQ@Gðr@G`@G@ƒ@G¨@G€G@G_x0010_@G{@G_x0010_|@G@g@G`a@G6@G9@Gpp@G_x0008_‡@Gq@G@e@G1@G*@G&lt;@G(@G7@G"@G_x0010_}@GÐ|@GÀX@G€U@G*@G v@gý</t>
  </si>
  <si>
    <t xml:space="preserve">_x0017_@V½p_x0002__x0017__x0001_Jò¡@Jˆ›@J¸€@Gàl@G a@GÀ[@Gð?GG"@G_x0014_@GG&amp;@G€W@G_x0008_@GG_x0008_@G9@G$@G"@Gð?G.@G_x0010_@G €@G€N@G:@Gàx@G_x0008_@Gð?G:@Gð?G&gt;@GA@G_x0010_@G@Gð?Gð?G&gt;@GG@G</t>
  </si>
  <si>
    <t xml:space="preserve">@Gð?G@Gð?G$@G@@GV@GI@G€@@G_x0018_@GG&amp;@GC@G3@Gð?GGð?G2@G@t@Gs@G s@GGGð?G_x0010_@GG@G&amp;@G@@G_x0014_@G@Gð?G@GG;@G€@@G"@G8@G`p@G k@GÀi@G$@Gð?G€F@G€B@G.@G</t>
  </si>
  <si>
    <t xml:space="preserve">@GGð?G6@G€u@G0p@G0p@GGGGGGG@U@G_x0010_q@G€j@G@j@G@G€N@gý</t>
  </si>
  <si>
    <t xml:space="preserve">ÆÉu_x0001__x001b_·_x0001_ã¹_x0001_«¼_x0001_s¿_x0001_;Â_x0001__x0003_Å_x0001_ÃÅ_x0001_</t>
  </si>
  <si>
    <t xml:space="preserve">Fæý</t>
  </si>
  <si>
    <t xml:space="preserve">_x0004_@W½p_x0002__x0004__x0001_J^¿%Jl`_x0018_AJà½</t>
  </si>
  <si>
    <t xml:space="preserve">AGPN	AG˜Æ_x0005_AG_x0008_</t>
  </si>
  <si>
    <t xml:space="preserve">_x0004_AGH‚@Gl˜@G¤£@G0—@G:¨@Gf®@GÀ=Ü@G’±@GŒ”@GÞ¨@G_x000e_Ì@Gòµ@G!³@Gˆ†@G_x0015_Á@G Ëô@GPšñ@G7ß@GÎ³@GrÙ@Gì”@Gv@GT¸@G_x0010_‘@G€†É@GÀÙÒ@Gû±@G”™@GHŽ@G4Ÿ@G¶Ì@G€ìÒ@G±½@Gº¬@GPp@GØˆ@Gh¦@G€Ç@G`xá@G_x000b_Ï@GG¾@G8£@GD‘@Gâ±@G@kÓ@G@kÐ@Gf£@G(–@G¤@GýË@G€Óä@G¯Ø@G¢Ó@G¨@G°r@Gp@GÌ™@G …@GxŽ@GøÐ@GÀ}Ñ@G_x001f_´@G(ž@G_x0018_@GÌ‘@Gü‘@GìÈ@GÀ_x0005_Ñ@G˜¶@G€¿Æ@G _x0014_ï@Gà}å@G€ªã@GT¦@Gˆ‹@G€</t>
  </si>
  <si>
    <t xml:space="preserve">Ó@GÀÜÓ@G€öÂ@G-½@G`@GP“@GÃÄ@G_x0015_Þ@G€ÑÉ@G€ÍÁ@GÐ‡@GÀ@G ‰@GX†@G`…@G8ƒ@G@</t>
  </si>
  <si>
    <t xml:space="preserve">Ñ@G€„Ö@G€_x0013_À@Ge¼@G_x0010_Ž@G€õÌ@gý</t>
  </si>
  <si>
    <t xml:space="preserve">_x0005_@Z½p_x0002__x0005__x0001_Jàñç@J«Þ@JÀ8Ñ@G6Ï@G€cÊ@G7È@GB@GÀ[@G`k@G@b@G_x0010_r@G€s@GJ£@G_x0010_w@GÀ`@G`m@Gp’@G_x0010_@Gz@G@T@GX…@Gà¸@Gmµ@G¬¢@G0v@G† @G€W@G7@G y@G€X@G˜‹@GÔ™@G°w@G€a@G@V@GÀb@Gè“@Gà—@G`@G@r@G.@G€A@GÀj@G`Ž@G$§@G@”@Gð‚@G€j@G€T@GÀx@G_x0008_š@G$”@G p@G@f@GV@Gø@GÄª@G4 @G4™@GR@G&lt;@GP@G@a@GO@G@X@G •@Gè–@G€}@G i@G@P@GÀT@GÀ^@G_x0010_@G&lt;˜@GX@G @Gý³@G"«@G¾¨@G`o@G€K@G°™@G”š@GàŠ@G¨„@GV@GÀ[@GHŠ@G\¤@Gl‘@Gˆ@GN@G€E@G€R@GM@G€H@G€F@GL—@GÌœ@GØ†@G`„@GÀS@G`‘@gý</t>
  </si>
  <si>
    <t xml:space="preserve">_x0006_H[½p_x0002__x0006__x0001_Jàyé@J@_x0016_à@J@ÇÒ@G€}Î@G€ËÉ@G€‹Ç@G&gt;@GÀ_@Gàl@GÀc@Gðr@Gðr@GÈ¢@Gàx@G@b@G€o@G„“@Gð€@G€}@G€Q@G_x0018_†@G€FÀ@G_x0007_¼@G*¨@G`}@Gæ¤@Ga@G:@GÐ„@G@[@G_x0018_’@G$›@G x@G€a@GÀU@Gàc@G_x001c_•@GDš@G˜‚@G€s@G7@G2@G@n@Gø@G(©@GÀ–@GPƒ@GÀq@G@Y@GP|@G›@GÄ—@G p@GÀb@G[@G¼“@GL«@GF @GL™@G€X@G?@GM@GÀX@GV@G€V@G_x000c_–@Gø–@G€{@G€d@GS@GX@GZ@G_x0018_@G˜™@Gh€@Gd‘@G(´@GPª@G(¨@G k@G€K@Gœ@GÐœ@GàŠ@Gx…@G@U@GV@GÀŽ@GP¥@G˜‘@GÐ‡@G€Q@G€H@GN@G@U@GH@GJ@G_x0008_™@GV @GXˆ@GP…@G@X@G€”@gý</t>
  </si>
  <si>
    <t xml:space="preserve">_x0007_I\½p_x0002__x0007__x0001_J@ïè@J€ùÞ@JåÒ@G¡Ì@GÞÇ@G€ÉÅ@G€H@G€a@Gh@G€b@G_x0010_q@Gpp@G_x000c_£@G€x@G]@G@q@G„“@G_x0018_€@GÀ{@GÀQ@Gð†@GZÁ@G_x0012_¾@G–ª@G°~@GT¥@GÀZ@G€A@G°ˆ@GÀa@Gˆ’@GDš@G0z@Gc@GÀY@G€d@G¸“@G¨™@G8‚@G€q@G7@GJ@G€l@GŒ@G–¨@G4•@GPƒ@G€o@GÀ\@G@w@Gø›@Gü—@GÀh@GÀ\@GÀT@Gä”@Gêª@GDŸ@G@˜@GÀX@GB@GJ@GÀa@GG@G€R@G–@Gð–@G |@G`d@G€V@G@Z@GW@GÐ@GŒ—@GP|@Gx@G&amp;´@Gv©@GJ§@G`k@G€M@G¬@G(š@GÐˆ@Gx‚@GZ@GÀX@G€‹@GÄ¤@G@G˜„@G@Q@GD@G@Q@G€L@G€S@GJ@Gˆ™@GÀž@G¸ƒ@G0@G@T@Gä”@gý</t>
  </si>
  <si>
    <t xml:space="preserve">_x0008_@]½p_x0002__x0008__x0001_J`Îé@J¢á@JÀXÐ@GˆÒ@G@PÐ@G€	Î@G€J@G e@G@d@G@b@Gp@G˜€@G¾¡@GÀt@GT@G€o@G€‘@Gà|@G`y@GL@G„@G–½@G^º@Gª¨@G`|@G_x0018_¢@GX@G@@G`‚@GÀZ@GÀ‰@Gˆ•@Gps@G@Z@GM@G€b@G¬@GØ›@Gp@G€€@G1@Gt@G@f@GÐ†@G</t>
  </si>
  <si>
    <t xml:space="preserve">¦@GÔ“@GX„@Gc@G@X@G_x0010_w@G„˜@Gˆ@G`f@G@W@G€U@Gð‡@G(­@G(Ÿ@G_x0008_š@G€M@G3@G&lt;@GÀ[@GG@G@P@G(›@Gä˜@GÀu@G`b@G€O@GR@G€P@Gt“@G8”@G°€@GÀ‡@GÆ´@G_x0003_°@GØ«@GPp@G q@G_x000c_“@G¨›@G „@Gà~@GÀS@GÀQ@G˜‘@Gö¡@GàŽ@Gà†@GI@G€@@G€H@G€D@GF@G€C@G|”@G°@GÈ…@GH„@GH@GÌ’@gý</t>
  </si>
  <si>
    <t xml:space="preserve">	@^½p_x0002_	_x0001_JÀ§é@J Râ@J€VÍ@G@äÔ@G€oÒ@G€áÐ@GE@GÀW@Gàj@GÀZ@Gàm@Gð‹@G¦£@Gðu@G[@G`n@G@“@GÐv@G°t@GA@G_x0018_‹@G~º@G÷¶@GÔ¤@G@s@Gx¡@G_@G2@GÀ{@GÀT@G8Œ@G8’@G s@G€`@G€K@GÀ_@G Š@G_x001c_”@Gx@Gq@G1@G€H@G k@GÀ†@G˜¤@G”“@Gˆ„@G`f@G€J@GÀv@Gœ•@G¨@Gàf@G[@GÀR@Gð‰@Gºª@GÞ @Gh›@GU@G5@G€D@G€_@G€I@G€T@G¸“@GÐ“@G`y@G`b@G@S@GV@G€W@GðŠ@G€”@Gh@G˜‡@G‚¶@G ±@G¡°@G h@GM@Gˆ“@GD”@GP†@G_x0008_‚@GL@G@T@G8‚@GÀ@G8@G…@G€J@G?@GH@G€G@GB@G&gt;@GHŽ@GØš@GØ…@G„@G€M@GØ@gý</t>
  </si>
  <si>
    <t xml:space="preserve">_x0001_J ç@Jà8à@J!Í@GÀ.Ò@G€JÏ@G€»Ì@G€D@GÀ\@GÀn@G€b@GÐr@G°|@GL¤@GÀs@G€W@GÀk@Gp@G {@G w@GL@GPƒ@GP¶@GÛ²@Gl @G0t@Gô@G€O@G$@GÀs@GX@G¨‹@Gä•@Gw@GÀb@GG@G€e@G$@G¼”@GÀ@GÐr@G.@G6@GÀl@G¸‡@G_x0002_¤@GÌ“@GØƒ@G€g@G€S@Gàv@G8”@GP‘@GÀl@Gd@G€Q@Gp‹@Gf©@GèŸ@G_x0010_š@GÀR@G.@G€A@G@Z@GM@G€U@Gä’@G„”@G€|@G€g@GQ@G€U@G€\@GÈŠ@Gü”@G(‚@GÐ‡@Gå³@Gô­@GÚ«@G€n@G9@G¬“@G@–@Gàˆ@Gxƒ@GÀQ@G€Y@G ƒ@G @G_x0014_@Gˆ†@G€F@G?@G€F@GQ@GP@G€K@G_x000c_‘@Gd—@G …@Gpƒ@GK@G¨‰@gý</t>
  </si>
  <si>
    <t xml:space="preserve">_x000b_@`½p_x0002__x000b__x0001_J@¼ê@J`_x0012_ã@J€§Î@G€CÔ@GÀýÑ@GÀžÐ@GG@G€`@G€n@G€g@GPy@GPx@G.¢@G@w@G€a@Gm@Gì‘@G˜€@G°|@GR@G@ƒ@GÂÀ@G­½@Gf§@Gð}@G¨¨@G€]@G8@Gx†@G€Z@G¸Ž@G_x0010_—@Gy@G b@G€V@G@e@G¬@G¬—@Gèƒ@GÐs@G0@G:@G`q@Gp‹@G~§@GP˜@G˜„@G_x0010_q@G[@G €@G¬–@Gè’@G m@G d@GS@GhŽ@G_x0006_«@Gr¡@G8œ@G@S@G9@G€I@G``@GL@GÀU@G(“@G˜“@G°z@Gàc@G€T@G@Q@G@]@GØ‰@G°•@GÐ@Gx‹@G±³@Gl¬@G_x0006_ª@Gp@G€I@Gì•@GŒ˜@G Œ@GX†@GÀQ@G€\@Gø„@Gä¡@G_x0014_@G°…@GS@G€C@GJ@G@S@GB@G€K@G´“@Gxš@GÈˆ@GÈ†@GP@G(Œ@gý</t>
  </si>
  <si>
    <t xml:space="preserve">_x000c_@a½p_x0002__x000c__x0001_J¨è@J +á@J€óÍ@G§Ð@GdÍ@G$Ë@GG@Gb@Gàm@GÀ\@Gðs@G_x0010_r@GPŸ@G v@G `@G l@Gð@G~@G{@G€L@G˜‚@G–À@GY½@GÜ©@G°|@G’¤@GÀ_@G:@G‹@G€W@G˜Ž@Gx—@Gðy@GÀb@GÀU@G@f@Gü@G°–@G¨ƒ@G0s@G1@G€B@GÀp@G¸‰@G_x0006_§@Gh–@G°‚@Gq@G€Y@Gà|@G¤—@GÄ“@G€n@G@b@G€X@Gè@GÜ©@G_x000c_¡@G(›@GU@G@@GH@G€]@GÀP@GÀW@G ‘@G_x0014_“@G z@GÀf@GÀP@G@U@GW@GØˆ@G_x000c_–@G€€@G˜‹@G@³@G «@G‚©@G`j@GN@GÀ•@Gœ—@G_x0010_Š@G0„@G€W@G€W@G(…@Gf¢@G&lt;‘@G`‡@GÀQ@G?@GT@G€Q@GM@G€F@G“@G_x0010_™@G8„@G‚@GÀQ@Gè@gý</t>
  </si>
  <si>
    <t xml:space="preserve">_x0001_J€</t>
  </si>
  <si>
    <t xml:space="preserve">ç@J€¡à@J</t>
  </si>
  <si>
    <t xml:space="preserve">Ê@GÀLÐ@G×Ì@G€ÏÊ@G€B@Gb@G f@Ga@G q@Gpp@G_x0014_ž@GPs@GÀ\@G@h@GÈ@G(€@G€|@G€N@G@@G€5À@GÁ¼@G_x0016_ª@G @G´£@GÀa@G€@@Gh†@G€Y@GP@G¼“@Gàu@GÀ^@GS@Gàb@GˆŒ@Gð“@GP@Gàp@G3@GH@G k@G†@G.¤@G„”@Gh„@Gj@GZ@GÀu@GØ“@G_x0014_‘@G g@GÀY@G€T@G`Œ@Gš§@GD @Gø™@G@V@G9@GF@G `@GK@GÀR@GX@G ’@GÀz@G`b@GÀV@GÀY@GÀU@Gà†@G_x0014_‘@GP|@G„@G@²@GL«@G0©@G l@G€F@Gh’@Gà•@G ˆ@G0ƒ@GÀT@GÀV@G ƒ@G|Ÿ@G Ž@GØ„@GL@G€B@G€H@GM@G€I@GG@Gl@G€˜@G…@G(ƒ@G@S@Gp‹@gý</t>
  </si>
  <si>
    <t xml:space="preserve">_x000e_@c½p_x0002__x000e__x0001_J€kß@J@ÒÔ@J€2Å@G¸Ä@GðÁ@GåÀ@G;@GX@GÀc@G€J@GÀ`@G€P@G@–@GÀj@G@Q@G b@Gà…@GPt@Gr@G€B@Gpw@GÇ±@G4®@Gèœ@G@s@G”“@GÀV@G7@GÀq@G€L@Gh…@G</t>
  </si>
  <si>
    <t xml:space="preserve">@G_x0010_s@G€Z@G€Q@G `@GÐ†@G°Œ@G_x0010_x@G€g@G0@G=@Gc@G¨€@GŒœ@G¸Š@Gð}@G€V@G@R@G j@G`Ž@G€Ž@G c@GS@G@S@G¸‰@G|¡@G</t>
  </si>
  <si>
    <t xml:space="preserve">–@G|‘@GJ@G5@GA@GZ@G€A@GK@G˜‰@G`‹@GPq@G€Z@GJ@GÀP@GJ@G¸‚@G_x0018_‹@G_x0010_s@G@G`ª@G^¢@G¸ @GÀc@G€J@G_x0004_@G ‘@Gà@G@{@GN@GS@G`€@GX™@Gpˆ@Gè@G€C@G8@GG@GA@G@@GA@G@Š@GØ“@G}@G_x0010_z@GL@Gèˆ@gý</t>
  </si>
  <si>
    <t xml:space="preserve">_x000f_@d½p_x0002__x000f__x0001_J@%×@JµÍ@J€•À@Gç¿@GÙ»@Gpº@G?@GÀQ@GZ@G€B@G@U@G€@@G8@G`c@GF@GÀ[@GÐ€@G l@G i@G8@Gs@GØ¤@Gº @Gd@G@i@G°„@G€E@G7@G@a@G8@Gx€@Gxˆ@GÀg@GÀP@G€@@G€V@Gˆ‚@Gxˆ@Gs@G b@G*@G?@G_@G`}@G0–@GÐƒ@G@v@G@R@G€F@Gd@Gˆ@G …@G@P@G:@G€C@G_x0018_ƒ@Gìš@G¸@G_x0008_Š@G€H@G</t>
  </si>
  <si>
    <t xml:space="preserve">@G:@G€T@G&gt;@GB@Gh„@GÐ†@G@k@GÀR@G€H@GM@GB@G€@G ƒ@Gk@GÀy@G*£@Glš@Gt˜@G€Z@G4@GÐ‡@Gø‡@Gàv@G@q@GA@GL@G_x0010_y@GP”@GØ‚@G_x0010_y@G?@G&gt;@GG@G&lt;@G€C@G&lt;@GÈ…@GpŒ@G_x0010_s@G p@G€G@Gè‚@gý</t>
  </si>
  <si>
    <t xml:space="preserve">_x0010_@e½p_x0002__x0010__x0001_JÜ@JšÐ@JÎÇ@G€¹Á@GF¾@GÄ¼@G€C@G@W@G€Z@GB@GT@G@@G´”@G h@G€D@Gc@GÈ…@G€m@G i@G€A@GÐ|@Gæ¦@GÐ @G @G@m@GX…@GO@G:@G@[@G:@GXˆ@Gd‘@GÀn@G€U@G€D@GÀ]@G_x0018_‹@GX@Gw@G@b@G0@G€@@G e@GØƒ@GXœ@Gp†@GÐx@G@V@GM@GÀe@G ‘@G @GÀY@G€A@GQ@G_x0008_@G&amp;¡@G_x000c_“@G_x0008_Ž@G€E@G_x0014_@G:@G@]@G=@GC@G€Ž@Gˆ@GPp@GS@GO@GÀP@GL@G`‡@G_x0010_‰@G i@GÈ‚@G ¨@G¬Ÿ@GÜœ@G€b@G@@G”‘@Gl@GÀ}@GÀv@GG@G€P@Gø@Gˆœ@GHˆ@Gx€@GF@G€@@G€K@G€@@G€C@GG@Gd@G&lt;”@Gz@GÀu@G@S@G0‹@gý</t>
  </si>
  <si>
    <t xml:space="preserve">_x0011_@f½p_x0002__x0011__x0001_JïØ@J€½É@J€ È@GD¼@Gp·@GS¶@G@@G€L@GW@G;@G€M@G2@GP“@G`e@G?@G€a@GP„@G f@G c@G8@G}@G</t>
  </si>
  <si>
    <t xml:space="preserve">¢@G—@GX„@G i@G_x0010_@GL@G$@GÀQ@G6@G_x0008_‰@GÀ@G`f@G€K@GH@GS@G(Š@G@G r@G€]@G7@G8@G@_@Gð…@GŒ™@GÐ€@G@r@G€Q@GB@G€a@G$‘@G$@GQ@G=@G€C@G(Ž@G_x000c_ @G`@G°ˆ@G€F@G"@G3@G€T@G7@GB@Gh@Gè@Gàk@G€O@GB@G@R@G€I@Gðˆ@GÈˆ@GÀb@G_x0018_„@Gö¥@G¬š@G_x0008_˜@G@`@G€C@G@‘@GŽ@Gàx@G`r@GD@GP@G ‚@Gø˜@GPƒ@Gy@GF@G;@G€G@G0@G€C@GB@G Ž@GL“@Gr@Gl@GP@G˜@gý</t>
  </si>
  <si>
    <t xml:space="preserve">_x0012_@g½p_x0002__x0012__x0001_J€‹Ô@JÂ@JzÆ@G\µ@G¥°@Gø¯@G;@G?@G€G@G0@G&gt;@G2@GÜ’@Gk@G&gt;@G@g@Gè‚@G a@GÀ\@G6@G@}@G|›@GD@Gà}@G``@Gps@G€A@G2@G€K@G*@Gp†@G(‹@G`b@GE@GC@GÀP@G†@GèŒ@GÀm@G@U@G</t>
  </si>
  <si>
    <t xml:space="preserve">@G?@G[@Gx…@G\–@G@{@G€n@G€G@G6@GÀ^@G_x0018_@G_x0018_Œ@GL@G1@G€C@GXŠ@Gtš@G8‡@G@‚@G€A@G_x001c_@G</t>
  </si>
  <si>
    <t xml:space="preserve">@G€O@G</t>
  </si>
  <si>
    <t xml:space="preserve">@G:@G°@G‹@G`d@G€K@G&lt;@G€G@G€@@Gx†@G…@G€S@G‚@G$¢@G¼“@GÈ‘@G@Y@G8@GŒ@GHŠ@G0r@Gj@G€@@GI@G0@G”•@G0}@G0t@G6@G=@G€B@G0@G6@G2@GŒ@GÌ@G`f@G@a@G€D@GŒ@gý</t>
  </si>
  <si>
    <t xml:space="preserve">_x0013_@h½p_x0002__x0013__x0001_J_x0005_Ê@JÔµ@J6¾@Gdª@G_x0016_¤@GF£@G2@G&amp;@G€D@G @G5@G_x0014_@G8‰@GÀe@G2@G€c@G€x@GS@G€O@G*@GÀs@G_x0010_Ž@G_x0010_@G m@GÀT@G@e@G4@G(@G3@G_x0014_@Gz@G_x0008_ƒ@G€X@G1@G?@GI@Gð@Gxƒ@G `@GK@G(@G*@GK@G ~@G°‹@G n@G@a@G?@G2@GM@G_x0008_„@Gè€@G=@G&amp;@G2@G€@Gx@Gð{@Gàt@G@@G_x001c_@G_x001c_@GH@G @G&amp;@Gø‚@Gh@GQ@G7@G*@G.@G1@G~@Gð@G€M@G@|@Gd–@GX‡@G…@G€F@G(@Gp…@Gpƒ@Ge@GÀ[@G6@G€A@G`|@GÀ@G r@G`h@G.@G</t>
  </si>
  <si>
    <t xml:space="preserve">@G2@G*@G3@G0@G°„@G ƒ@G@W@GÀQ@G6@G¸€@gý</t>
  </si>
  <si>
    <t xml:space="preserve">_x0014_@i½p_x0002__x0014__x0001_J¿@JÎª@J6²@G„Ÿ@Gˆ—@G0–@G5@G.@G&lt;@G_x0018_@G&amp;@G_x0014_@Gð@G@V@G</t>
  </si>
  <si>
    <t xml:space="preserve">@GÀR@GÀn@G€I@G€F@G_x0018_@G`h@Gè€@GÀr@G€`@GD@GÀU@G&amp;@G$@G.@G_x0014_@G n@Gpt@G€J@G</t>
  </si>
  <si>
    <t xml:space="preserve">@G$@G=@G q@Gðu@G@U@G€B@G_x0008_@G(@G€@@G p@G`@G@a@GÀQ@G:@G"@G@@GÀv@Gu@G0@G_x0014_@G&amp;@Gt@G8„@G_x0010_r@G`k@G(@G@G_x001c_@G@@G_x0018_@G&amp;@G`v@G0t@GE@G1@G_x0018_@G"@G$@Gq@GPu@G€F@G€r@G˜@G_x0010_@GÐ{@G€C@G*@G |@G0{@G€`@G@V@G5@G6@Gðr@Gp‚@G i@G€^@G"@G&amp;@G:@G_x001c_@G3@G&amp;@G_x0010_x@G_x0010_y@GM@GI@G @Gpu@gý</t>
  </si>
  <si>
    <t xml:space="preserve">_x0015_@j½p_x0002__x0015__x0001_Jœ°@J_x0008_›@J´£@G€@G ˆ@GÀ‡@G @G_x001c_@G_x0008_@G_x0018_@Gð?G_x0008_@GÀp@GL@G@GK@G€_@G7@G5@G@GÀY@G m@G€^@G€H@G.@G€B@G$@G_x0008_@G_x0014_@G_x0008_@GÀ[@Gàf@G4@G_x0014_@G_x0014_@G$@G`d@G g@G?@G.@Gð?G_x0008_@G(@G@c@G m@G@T@G€H@G_x001c_@G_x0008_@G6@G€c@G€l@G(@G_x0014_@G_x001c_@Gk@Gps@G@a@G@\@G_x0018_@Gð?G@G_x001c_@G@G_x001c_@G e@GÀg@G&lt;@G&amp;@G_x0014_@G @G_x0010_@G@d@GÀg@G:@G€d@GÐ@Gào@G@l@G7@G_x0018_@GÀo@GÀk@G€Q@G€I@G"@G$@Gc@G@t@GX@GO@G_x0014_@G_x0010_@G$@G_x0014_@G_x0010_@G_x0018_@G€l@G@i@GC@G:@G(@G€d@gý</t>
  </si>
  <si>
    <t xml:space="preserve">_x0016_@U½p_x0002__x0016__x0001_J_x0008_Ÿ@J‰@Jˆ’@G`{@Gðt@G°s@Gð?G_x0014_@G @Gð?G_x0010_@Gð?GÀY@G;@GG;@GQ@G$@G$@GGM@GU@G€E@G8@G_x0008_@G"@G_x0010_@GG_x0008_@GG€D@GW@G&amp;@G_x0008_@Gð?G_x001c_@G@T@G€U@G5@G$@GG@G"@G@P@G€W@G&lt;@G0@G_x0010_@Gð?G_x001c_@G€P@G€Y@Gð?GGð?G@Y@GÀb@GR@GJ@G@Gð?Gð?G&amp;@GG_x0014_@G€S@GW@G0@G_x0014_@Gð?G_x001c_@G_x0008_@GS@G€S@G_x0014_@G@R@G p@G€a@G€^@G2@GG€]@G@]@G€C@G:@G @G_x0014_@G€S@GÀf@GM@G€A@G_x0008_@G@G @G@G_x001c_@Gð?G_@G€]@G5@G1@G_x0010_@G@X@gý</t>
  </si>
  <si>
    <t xml:space="preserve">_x0017_@V½p_x0002__x0017__x0001_JH„@J x@Jào@G `@GU@GR@Gð?GG@G@GG_x001c_@G€H@G@GG@G(@G_x0018_@G_x0018_@GG_x0018_@G[@G@X@G;@G @G€G@GGG.@GG&amp;@G3@G_x0008_@Qð?Qð?Qð?R0@G6@G_x0010_@GGð?Gð?G@G2@G@@G4@G</t>
  </si>
  <si>
    <t xml:space="preserve">@G_x0008_@GG_x0008_@G(@G&amp;@GGGG&amp;@G&lt;@G9@G5@GGGð?G@Gð?GG_x0008_@G2@G@Gð?GGð?GG0@G(@G_x0010_@G @G`a@G_@GÀ]@G_x0014_@GG.@G2@G_x001c_@G_x0018_@GGð?G&amp;@GK@G$@G"@GGGð?GGGGF@G€D@G @G_x001c_@Gð?G€@@gý</t>
  </si>
  <si>
    <t xml:space="preserve">ÆqÇ_x0001_Ã_x0008__x0002_‹_x000b__x0002_S_x000e__x0002__x001b__x0011__x0002_ã_x0013__x0002_«_x0016__x0002_k_x0017__x0002_</t>
  </si>
  <si>
    <t xml:space="preserve">I_x0008_@_x0006_}_x000c__x000b__x000b_m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e_x0001_ýÿÿÿf_x0001_g_x0001_h_x0001_i_x0001_j_x0001_k_x0001_l_x0001_m_x0001_n_x0001_o_x0001_p_x0001_q_x0001_r_x0001_s_x0001_t_x0001_u_x0001_v_x0001_w_x0001_x_x0001_y_x0001_z_x0001_{_x0001_|_x0001_}_x0001_~_x0001__x0001_€_x0001_	@_x0006_}_x000c__x000c__x000c_’_x0007_@_x0006_}_x000c_</t>
  </si>
  <si>
    <t xml:space="preserve">Fåý</t>
  </si>
  <si>
    <t xml:space="preserve">_x0004_@W½p_x0002__x0004__x0001_J_x0006_À</t>
  </si>
  <si>
    <t xml:space="preserve">J¼ö_x001c_AJ’_x000f_AGXÐ</t>
  </si>
  <si>
    <t xml:space="preserve">AG˜¹	AG˜_x0002__x0008_AG¸‡@GXž@G|§@G</t>
  </si>
  <si>
    <t xml:space="preserve">™@G4­@G`§@G[à@G•µ@Gp™@Gr®@GnÐ@Gíº@G‹·@G_x0010_‹@G€eÃ@G°_x0010_ø@GÀZô@G “á@G´·@G@_x0011_Þ@GÀ˜@Gà|@Gk¼@G´’@G€¯Í@G}Ö@GÚµ@Gž@G_x000c_“@Gæ¢@G€_x0006_Ñ@GÀAÖ@G½À@Gà¯@GÐu@Gðƒ@G^«@G€ÆË@G ¨ä@G€¬Ò@G€iÃ@Gô¥@G„’@GD´@GÀ£Ö@GäÓ@G¬¨@GŒ™@GÌ—@G€ÎÐ@G è@G@_x000b_Þ@GÀÕ×@G_x001c_”@Gpu@G ‚@GÜ¡@G†@G‘@G_x0015_Ó@GÀ[Ô@G4¸@G†¢@GÐ‘@G_x0004_–@Gð“@G€Ì@G@tÔ@G¡¸@G˜Ì@GÐ=ó@Gà²ê@G—è@GF«@Gà‰@G€‘×@Gó×@G€zÇ@G!Â@Gd“@Gh—@G€kÈ@G@8â@GÀ_x0004_Ð@G5Æ@G @Gp‚@GÈ@G€ˆ@Gð‹@G8‡@GÀkÔ@G€)Ú@GÅÁ@GÖ¾@GÐ’@GGÑ@gý</t>
  </si>
  <si>
    <t xml:space="preserve">_x0005_@Z½p_x0002__x0005__x0001_Jàôæ@J€IÝ@J@ Ð@G€°Í@G€_x0010_É@G€êÆ@G=@G@]@G€i@G@^@Gps@Gàs@G€¢@GPv@G€\@G`n@Gœ‘@GÀ}@Gy@GÀP@GX„@GX¸@GÇ´@G_x0010_¢@G°u@Gf @GÀT@G;@Gw@GÀT@GˆŒ@Gè˜@Gàw@Gb@GT@GÀc@Gð’@GŒ–@G°€@G_x0010_r@G6@G&lt;@G`h@GhŒ@G´¥@Gà“@G_x0010_ƒ@G@m@GÀV@G_x0010_u@Gˆ—@G˜”@Gào@G€e@GÀT@Gœ@G–©@G4ž@GT—@G@X@G5@GE@GÀ_@G€P@GÀU@Gø”@GH–@G@}@GÀh@G€Q@GV@G\@Gð@G_x0008_—@Gh@G¨Œ@Gì²@G"ª@GŽ§@G p@GP@Gl—@G_x0004_š@G0‰@G¨ƒ@G@R@GZ@GØŠ@G_x001c_£@GÐ@Gˆ…@GO@G=@GL@GT@G€G@G€K@GP–@G¬œ@G0…@G°‚@GT@G_x0014_’@gý</t>
  </si>
  <si>
    <t xml:space="preserve">_x0006_H[½p_x0002__x0006__x0001_J Rè@JÀ)ß@J€{Ñ@GÍ@G€FÉ@G€_x0012_Ç@GD@GÀa@G`k@Gàb@G°r@GPq@GZ¡@G_x0010_x@G@_@G@p@G ‘@G ~@Gz@G@P@Gðƒ@G!¿@G_x0012_»@G_x0014_§@G@|@GJ¤@G`@G;@Gˆ„@GÀ\@G&lt;@GD™@Gðw@G`@GÀT@G€e@GH“@Gô—@Gè@GÀp@G6@GI@G m@GŽ@G˜¨@G_x0004_—@Gðƒ@Gàp@GZ@GÐ|@G</t>
  </si>
  <si>
    <t xml:space="preserve">š@Gä•@Gn@G€a@GY@G$’@Gèª@G¼Ÿ@Gü—@G@U@G€B@GJ@G b@G@R@GY@G_x0014_–@Gð•@Gpz@G e@GÀR@GÀR@GY@G¨Ž@G4˜@G_x0010_€@G</t>
  </si>
  <si>
    <t xml:space="preserve">@GL³@GN©@G@§@G k@GG@G”š@GÔš@G_x0018_‹@Gˆ…@G@U@G@W@GŠ@G£@GL@GÀ…@G€O@G€C@G€M@GÀR@G€M@GJ@GÔ–@Gà@Gøƒ@Gè@G€P@Gä“@gý</t>
  </si>
  <si>
    <t xml:space="preserve">_x0007_I\½p_x0002__x0007__x0001_J _x0004_è@JÀ5Þ@J€ÒÑ@GîË@G@Ç@G€ Å@G€M@G b@G`i@G a@G@t@G`j@G¸¢@G@v@GÀ_@G l@GH’@Gð~@Gpz@GR@G_x0018_…@G€uÀ@G¼@G¸©@G ~@GØ£@GÀ^@G€D@Gà†@GÀ\@G8‘@Gx˜@Gðy@G `@G€[@Gf@Gü‘@G˜™@G_x0018_ƒ@G s@G&gt;@G€C@G€m@G_x000c_@Gd§@G$”@Gà‚@G l@GÀX@GPv@G¤š@G_x0018_—@G m@G``@G€Z@Gd“@GXª@GˆŸ@GÐ˜@G€X@G?@G€H@GÀ_@GK@GÀQ@G(•@GX•@G z@Gc@G@V@G@Z@GT@G`@GP•@GÐy@G¸@G9³@GÊ¨@G’¦@GÀk@GO@GP›@Gðš@G°Š@GÀ„@G€W@GX@G0‹@G_x000e_¤@G¨@G8…@GN@G?@G@V@GH@G@P@G€D@GH˜@GXž@GØƒ@G¸€@GY@Gl”@gý</t>
  </si>
  <si>
    <t xml:space="preserve">_x0008_@]½p_x0002__x0008__x0001_J€Zç@J€×à@J_x000c_Ê@G@cÐ@G%Í@G8Ë@GI@GÀb@G`i@G@]@Gs@G@d@G_x000c_@G r@GÀZ@Gàg@Gèˆ@Gz@G_x0010_w@G€G@GÐw@G{¾@G°»@G@§@GPw@G–¦@GT@G9@G„@G@U@GX†@GÐ“@G u@G_@GÀT@G`a@GÐŒ@Gd—@Gàƒ@GPq@G4@GC@GÐr@GèŠ@G</t>
  </si>
  <si>
    <t xml:space="preserve">¤@G$”@G(ˆ@G€`@G€T@Gàr@G4”@G</t>
  </si>
  <si>
    <t xml:space="preserve">’@Gy@G@^@Gpq@GØ‡@G_x0016_¦@G @G_x001c_˜@GQ@G5@GA@G€`@G&gt;@GQ@G_x0018_@G€‘@G€z@GÀd@G€P@G``@G€N@GÀ…@G€Œ@Gàv@G_x0010_@GR¶@Gé°@Gh¯@Gàn@GO@G¤•@Gl“@G…@G€@GS@GU@GØ@Gä¡@G_x0004_@G ˆ@G€D@GB@GG@GB@G€F@G€@@GÄ“@Gô—@G‚@G@@GS@Gè@gý</t>
  </si>
  <si>
    <t xml:space="preserve">	@^½p_x0002_	_x0001_J`_x001e_ç@J`|á@JˆÆ@G_x0014_Ò@GÀ_x001f_Ð@GåÍ@G€B@GÀa@GÀl@GÀ\@Gpx@G r@GDŸ@Gàq@G€\@G€e@G @G_x0010_|@Gpw@G€R@G0~@GÒ¹@G_x0013_·@GŒ¢@G t@Gâ£@GY@G7@G`|@G@V@Gø…@G&lt;’@G x@GÀb@GÀS@G c@Ghˆ@GT’@G°@G_x0010_r@G3@G€A@Gàk@Gø‚@G:¡@GL’@Gˆ„@G€b@GH@Gàs@G(@GP‹@Gp@G a@GÀ\@GPƒ@GÎ¥@G_x0014_ž@G</t>
  </si>
  <si>
    <t xml:space="preserve">˜@G€Q@G</t>
  </si>
  <si>
    <t xml:space="preserve">@GC@G`d@GB@G€L@G_x0010_‹@Gp‘@Gà|@G€g@GQ@GÀ[@GÀW@Gp„@G°‘@G@@G ‚@GV¸@GL´@G&gt;³@G`l@G€E@G(@G”“@GØ‡@Gˆƒ@GP@G€R@G ~@Gh›@G_x0008_@G`…@G€F@G@@G€B@GC@G€A@GM@GÈ‰@G€”@G€ƒ@GH@GÀQ@G€…@gý</t>
  </si>
  <si>
    <t xml:space="preserve">_x0001_J çæ@J€yà@J€¸É@GIÑ@GzÎ@G€#Ì@G€G@Ga@G k@G c@G r@Gàu@G` @G°r@G€^@G f@G_x0004_@G @G{@G€L@Gx€@G'¶@GM³@G&amp; @G v@G@ž@GÀP@G8@G`z@GÀQ@GÐ†@G”@G€y@G€f@GP@G€d@G`Œ@Gt•@Gàƒ@G_x0010_u@G.@G€C@G n@G_x0008_‡@GV£@G´”@Gˆƒ@G@m@GU@Gàw@Gø‘@Gh@GÐp@G€g@G@T@Ghˆ@G.ª@G¨¡@G8œ@GÀT@G3@G€A@G c@G€O@G@Y@G_x000c_‘@G¤’@G }@G`i@G€O@G€T@G€]@G¸†@G¬’@G }@Gˆ†@GÇ´@G_x001d_°@GÞ­@Gpp@G€C@G¨’@GD–@G¨Š@G„@G@W@G^@Gà@GÀŸ@Gl@G`‡@G@P@G?@GM@GN@G€E@GG@G¨Ž@G4—@G †@Gðƒ@G€Q@GHˆ@gý</t>
  </si>
  <si>
    <t xml:space="preserve">_x000b_@`½p_x0002__x000b__x0001_J 'ë@J`éã@JùÌ@G†Ô@G€JÒ@GÀãÐ@GI@G b@G`r@G@d@Gðx@G_x0010_x@GÜ¡@G€t@G@`@GÀh@G ‘@GP‚@GH€@G@P@Gð€@GŠÁ@Gv¿@Gt©@GP@G|©@G€`@G6@GØ‡@G]@GðŒ@G_x000c_–@G y@G`b@GÀV@G€e@GH@G4–@G¸ƒ@GPv@G1@G4@G m@G°ˆ@GB§@GX™@G°†@Gpr@GX@G@G</t>
  </si>
  <si>
    <t xml:space="preserve">•@Gx’@Gàp@Gàe@GÀW@G€Œ@Gd¬@G@£@G_x000c_Ÿ@G@S@G?@G€N@G@b@GÀQ@GÀV@GH’@GX“@GÀ|@G i@G€T@G€R@GÀX@GPˆ@G_x0010_”@G8@Gè†@GNµ@Gl¯@G&lt;­@G l@G€I@G`–@G„™@G°@Gè†@G@Y@G]@GX…@G_x001a_¢@G&lt;’@Gøˆ@GÀP@GC@GR@G€R@G€K@GO@Gø‘@G(™@Gà†@Gˆ„@GÀR@Gp‹@gý</t>
  </si>
  <si>
    <t xml:space="preserve">_x000c_@a½p_x0002__x000c__x0001_J _x001f_ê@Jà§â@JßÍ@GÀOÒ@G€4Ð@G</t>
  </si>
  <si>
    <t xml:space="preserve">Î@G€J@G€d@G@n@G b@Gàs@Gàq@GÚ @Gðu@G`a@G€j@GT‘@G@@G_x0010_}@GÀU@Gh@G×Á@Gá¿@G"«@G@G†§@G€`@G€B@G°‹@G@]@GhŽ@Gl–@G0{@Gàc@GV@G€g@G@@GÄ–@GPƒ@G r@G7@GE@Gào@G8Š@Gp¦@G_x000c_—@GH…@G€o@GX@Gà{@GÔ•@G “@G€n@G a@GÀY@G @GÞ«@G_x001e_£@G_x001c_ž@G€Y@G€C@G€L@G f@GI@GÀW@G€‘@G`”@G@~@G i@GY@GW@GÀV@G ‰@Gd”@GÐ~@G`‰@GÏ´@G_x0012_®@Gv«@G€p@G€Q@G_x0018_—@GÌ˜@GÐŠ@G_x0018_„@GX@GÀ]@GÈ†@Gæ¡@G\‘@G°‡@G@Q@G€C@GÀP@G@R@G€L@GH@Gp’@Gl›@GX‡@Gø„@GS@G€@gý</t>
  </si>
  <si>
    <t xml:space="preserve">_x0001_J wë@Jà•ã@J‡Ï@G€QÓ@G#Ñ@G@_x0013_Ð@GH@GÀc@G@h@G a@Gðq@G0p@Gt¡@Gw@Gb@G m@GP’@G_x0018_‚@Gp€@G€J@Gˆ‚@G€_x001e_Â@G€_x000f_À@G€­@Gˆ‚@G~¥@G€a@G€C@G_x0010_‰@G€^@Gx@G_x0010_—@G|@Ge@GÀU@G h@G_x0010_@Gx–@G˜ƒ@G t@G6@G€M@Gl@GX‰@G_x0008_¨@G_x0004_™@G0‹@Gàk@G@Y@Gpy@G_x000c_—@GT•@G€m@G `@GÀZ@G¤‘@Gª¬@G_x0014_¤@Gˆ @G€X@G5@G€F@G@c@GN@GS@G</t>
  </si>
  <si>
    <t xml:space="preserve">‘@G¸”@G~@G`f@G€X@GÀ[@GW@GpŠ@G4•@Gà~@GøŠ@G9¶@G'°@G_x0012_®@Gàm@G€G@GH˜@G š@GÀ@G˜‡@GÀX@G€X@G€‡@G¤@G_x001c_”@GÐŒ@GÀT@GC@GÀP@GK@GL@GÀP@Gä“@G_x0004_Ÿ@G˜ˆ@G…@G@X@G¸’@gý</t>
  </si>
  <si>
    <t xml:space="preserve">_x000e_@c½p_x0002__x000e__x0001_JÀ£ç@J@Uß@J€äÏ@GÀkÐ@GØÌ@G5Ë@GP@GÀa@G@h@G€V@Gàl@G@]@GüŸ@G_x0010_u@GY@G m@GÈ@G@}@Gz@G€E@Gð‚@G-¹@Gbµ@G˜¤@G {@G_x0018_›@GÀ\@G€C@G@{@GR@GXŽ@G_x001c_—@GÐv@GÀ^@G€Q@G€e@Gh‘@G •@G(@Gàp@G9@GI@G€i@G_x0018_‰@Gª¤@GÄ“@GÐ…@G€c@G@U@G`t@G•@G(–@G`f@GÀS@GY@G\“@G_x0018_©@G</t>
  </si>
  <si>
    <t xml:space="preserve">Ÿ@G_x0018_™@G€R@G7@G€E@G `@GM@GM@G_x0004_“@Gt•@G z@Gc@GÀS@G[@GÀU@G˜@G(•@GPz@G(@G†³@GN«@G©@Gàm@GL@G|—@GÄ™@G Š@GÈ…@GO@G@W@Gèˆ@G®¢@G0‘@G`ˆ@GÀP@GE@GÀQ@G€D@GL@G€E@G</t>
  </si>
  <si>
    <t xml:space="preserve">”@G@@G ƒ@G0@G€S@Gp“@gý</t>
  </si>
  <si>
    <t xml:space="preserve">_x000f_@d½p_x0002__x000f__x0001_JÀrà@JÀ9Ô@J€WÉ@G€;Æ@G_x001c_Ã@G€(Â@G€A@GY@Gà`@GI@G€Z@G€N@Gü˜@G@n@GL@G@g@GHŠ@Gàs@G@q@GE@GX€@G‚­@G¶§@Gà•@Gpq@GŽ@GÀZ@G@@GÀh@G€D@G0‡@GP‘@Gàl@G@W@GI@GV@Gh‹@GÜ@G_x0010_x@G b@G9@G€@@GÀf@G°…@Gäž@G€‰@GÐ{@G€X@GK@G`k@G$’@GxŽ@GÀW@GD@G€K@G€‹@G_x000e_¢@Gì•@G¸‘@GH@G$@G6@G€Z@GD@G€E@G`Œ@G°@G@r@GÀU@G€T@GP@G€M@G@ˆ@G @G°p@Gè‡@G_x001a_¬@G$¢@G– @G€c@G€E@Gì“@Gd‘@GÐ@Gàw@G€N@G€P@Gà‚@GÔ@GP‰@GÐ@G€D@G€@@GJ@G&lt;@G€F@G€D@G</t>
  </si>
  <si>
    <t xml:space="preserve">‘@Gè“@G@x@GÀs@GR@G°‹@gý</t>
  </si>
  <si>
    <t xml:space="preserve">_x0010_@e½p_x0002__x0010__x0001_J	æ@J@</t>
  </si>
  <si>
    <t xml:space="preserve">Ù@JÀ_x0007_Ó@G€bË@G*Ç@G€üÅ@G€L@G€]@G€c@GJ@G€a@GT@Gâ @GÀu@G€Q@G`q@Gd’@GÐw@Gu@G€F@Gàˆ@Gq²@GŒ«@G_x0010_™@GPw@Gä‘@G@V@G@@G m@GI@G¬’@G°š@G°t@GÀW@G@T@G`c@G„•@GØ˜@Gð@Gj@G&lt;@G€H@G@l@GÜ@GZ¥@G`@G_x0010_‚@GÀ`@G€M@GPq@GTš@GX—@GÀ[@GB@GÀR@Gœ•@G_x001a_ª@G¤œ@Gd–@GT@G3@G;@G€f@G€A@G€M@G—@GÔ—@Gv@G^@G€R@G@X@G€Q@G0’@GÔ•@Gðq@GX‘@Gü²@G¶§@Gª¥@G€h@G€P@G„œ@GÜ™@G†@G`@G€L@GÀV@G¸@G_x0012_¥@Gø@G_x0010_ˆ@GH@G€F@GT@G?@G€N@G€I@G</t>
  </si>
  <si>
    <t xml:space="preserve">™@G_x0014_@G_x0010_@Gz@G@T@GP•@gý</t>
  </si>
  <si>
    <t xml:space="preserve">_x0011_@f½p_x0002__x0011__x0001_J@Øä@J‘Ö@J€_x001f_Ó@GSÉ@G#Å@G%Ä@G€K@GW@Gàa@G€H@GÀX@G€Q@GÀ @GÐv@GÀR@G r@GD’@GÐt@Gq@GJ@G Š@Gx°@Gª§@G¬“@GÀt@GÐ@GÀS@G5@G`j@G€I@GŒ’@GØ˜@GÐr@GÀX@G€T@G^@G$”@G&lt;™@Gð}@GÀh@G&lt;@G€A@G@k@GÀ‘@G¶¥@Gè@G€€@GÀ]@GK@Gp@Gxœ@Gœ–@GÀY@G€B@G€P@G•@G¨@GØ™@Gx”@G€P@G5@G7@G b@G9@GP@GH—@GX˜@GÀu@GÀ\@GO@G€Y@G@Q@Gè’@Gä–@Gn@G$“@GQ±@G_x0008_¥@G_x000c_£@G h@G€N@G4›@Gd™@G¸ƒ@G°|@GÀQ@G@Y@G_x0010_@G¸£@G(@Gp…@G€K@GD@GÀR@GB@G€P@G€C@GÜ—@G_x0008_œ@Gð{@Gw@GÀS@G_x000c_•@gý</t>
  </si>
  <si>
    <t xml:space="preserve">_x0012_@g½p_x0002__x0012__x0001_J Äâ@JÀ_x0001_Ô@J€†Ñ@G€qÆ@G‹Â@G¾Á@G€H@G€P@GÀ]@GD@G€W@GE@G4Ÿ@GÀv@G€N@Gðr@Gx@G q@G o@G€@@G¨†@G¸¬@Gr¤@G€‘@Gpq@G‹@G@Q@G?@G j@G;@GŒ@GÄ–@GPp@G€R@G€P@G@^@G°’@G¨–@Gày@G@e@G3@GF@G f@G0@G|£@G˜‹@G(€@GÀV@G€G@G€l@G</t>
  </si>
  <si>
    <t xml:space="preserve">™@Gø•@GÀX@G€I@GH@Gl”@GÈ¦@G”—@GP’@G@S@G*@G7@Gc@G3@G€J@Gü•@GÔ”@Go@G€U@GK@GN@GH@Gô@Gh“@GÀj@G_x0010_@G®°@Gt¤@G¢¢@G g@GF@GÐ™@GÜ–@Gè€@Gy@G€O@G@Q@GÐŒ@GÎ¡@GØ‹@G ‚@G@P@G&gt;@GÀS@G€B@GP@GB@G°•@GÄ˜@G0v@Gðq@GQ@G8“@gý</t>
  </si>
  <si>
    <t xml:space="preserve">_x0013_@h½p_x0002__x0013__x0001_J€iÝ@J€`Î@J€rÌ@G*Á@G_x0015_¼@Gµº@GB@GK@GÀZ@G€G@GQ@GD@Gü˜@Gt@GP@Gp@G0‰@Gàk@G`h@G&lt;@G8‚@G4¤@GP›@Gp…@G`i@GÈƒ@GP@G1@G_@G5@G0Š@Gà’@Gàk@G€O@GI@G€[@GÈŽ@G_x0008_“@Gàt@G@b@G*@GD@Gà`@G ‹@GDŸ@G0…@Gðw@GÀU@GG@G@d@G¬”@GÐ@G@P@G5@GF@G˜@G&lt;¡@GÈ‘@G¸‹@G€P@G_x001c_@G3@GÀV@G7@G€F@G°@GÔ@Gàf@GL@GC@GE@G€G@Gð‹@G°‘@G e@Gø@G_x001c_ª@G_x001c_ @G€@GÀ`@GD@G”@GX“@G}@G v@G€I@GQ@Gè‡@Gà@GÈ†@Gp}@G€G@G9@G@P@G?@GO@G&lt;@G|’@G¼’@Gðp@G@k@G€J@G@gý</t>
  </si>
  <si>
    <t xml:space="preserve">_x0014_@i½p_x0002__x0014__x0001_J@†Ô@J2Å@J€ÚÃ@G¡·@G_x0006_³@G.²@G=@G€A@GÀQ@G4@G€B@G8@Gl’@G`p@GC@Gl@GX‚@G€f@Gàc@G5@Gpy@GÜ˜@G|@G {@G]@Gàw@G€@@G*@G€O@G</t>
  </si>
  <si>
    <t xml:space="preserve">@GÀ€@GÐ‰@GÀa@GG@G&lt;@GQ@G`…@Gˆ@G`m@G€Y@G*@G8@GX@G8@Gd”@G€~@G°r@G@P@G3@G@Z@Gˆ‰@G@ˆ@G€K@G4@G€A@Gˆ†@G°™@G(‹@G¸„@GO@G$@G(@GU@G*@G9@G8ˆ@GH†@G_@G€H@G3@G€B@G3@Gh‚@G Š@G `@G˜†@GP£@GH˜@G(–@G@]@G3@G°Œ@GŒ@G°v@GÀo@GH@G€N@G8@G„•@Gà@Gx@GB@G&lt;@G€G@G1@G€D@G3@G(‰@GøŠ@G@f@G@b@G@@Gh…@gý</t>
  </si>
  <si>
    <t xml:space="preserve">_x0015_@j½p_x0002__x0015__x0001_J€ÇÈ@Jú¸@J•¸@G.¬@Gª¦@Gª¥@G</t>
  </si>
  <si>
    <t xml:space="preserve">@G7@G€F@G_x0014_@G&gt;@G&amp;@G_x0010_†@Gàd@G?@Ga@Gv@G@Z@G€X@G_x001c_@Gàn@GÐ‹@G€@G m@G€O@G g@G9@G$@GA@G@G t@G @G@T@G7@G3@G€C@Gz@GÐ}@Gàb@G@P@G_x001c_@G&amp;@GQ@G`t@G_x0018_ˆ@G°p@Gàe@G:@G$@GL@G€@G z@G=@G_x001c_@G6@GÐx@GHŽ@Gð}@G°w@G.@G_x0014_@G*@GD@G_x0018_@G5@G ~@Gà{@GÀT@G?@G1@G2@G1@G°v@G ‚@G€Y@Gà~@Gh—@G@GÐŠ@GN@G$@GÐ@G @G@j@G@c@G€@@G7@G u@GhŠ@G0u@G`j@G4@G8@G&gt;@G.@G6@G1@G @Gh‚@G`@GÀZ@G5@GÐ|@gý</t>
  </si>
  <si>
    <t xml:space="preserve">_x0016_@U½p_x0002__x0016__x0001_Jîº@JZª@J‚«@GTœ@G_x001c_–@G0•@G_x001c_@G"@G3@G"@G$@G_x0014_@Gàx@G@R@G&amp;@GO@G j@GM@G€I@G_x001c_@Gàb@G°{@G q@G@Z@G€C@GW@G0@G@G.@G_x0014_@G e@Gpq@G€F@G$@G @G;@G@m@G€l@GÀQ@G@@Gð?G@GB@G c@G {@Gf@G€\@G</t>
  </si>
  <si>
    <t xml:space="preserve">@G$@GC@G p@GÀo@G</t>
  </si>
  <si>
    <t xml:space="preserve">@G_x0018_@G @Gn@GX‚@G_x0010_s@G o@G5@Gð?Gð?G9@GG @G q@G€n@G€A@G"@G_x0008_@G&amp;@G(@G j@G°q@G€J@GÀl@Gpˆ@GÐ|@GÀz@G=@G_x0010_@G_x0010_t@G°u@G@c@G€]@G</t>
  </si>
  <si>
    <t xml:space="preserve">@G6@G h@Gˆ@Gàk@Gàa@G</t>
  </si>
  <si>
    <t xml:space="preserve">@G$@G8@G$@G.@G_x001c_@G u@GÐu@G€S@G@Q@G"@Gðp@gý</t>
  </si>
  <si>
    <t xml:space="preserve">_x0017_@V½p_x0002__x0017__x0001_Jp„@J°v@J0r@G@X@G€H@G€A@GGG_x001c_@G_x0008_@GG_x0010_@GH@Gð?GGð?G</t>
  </si>
  <si>
    <t xml:space="preserve">@G_x0010_@G_x0008_@Gð?G$@GÀ^@G€Z@GA@G*@GG@G@GG$@Gð?G1@G1@Gð?Qð?GGR0@G7@G"@Gð?GGG @G</t>
  </si>
  <si>
    <t xml:space="preserve">@G€I@G;@G2@G_x0008_@GG_x0018_@G8@G"@Gð?GGð?G @G€F@GB@G@@GGGG@GG@G"@G1@G_x0008_@Gð?Gð?Gð?GG</t>
  </si>
  <si>
    <t xml:space="preserve">@G4@G_x0014_@G.@GÀ^@GÀX@G€W@G_x0010_@Gð?G8@G5@G"@G"@GGG(@GM@G(@G(@GGGGGGGG@G€A@G@G@GG€@@gý</t>
  </si>
  <si>
    <t xml:space="preserve">Æ_x0019__x0019__x0002_C[_x0002__x000b_^_x0002_Ó`_x0002_›c_x0002_cf_x0002_+i_x0002_ëi_x0002_</t>
  </si>
  <si>
    <t xml:space="preserve">Fäý</t>
  </si>
  <si>
    <t xml:space="preserve">_x0004_@W½p_x0002__x0004__x0001_JØŸ4AJ”«*AJ8(_x001d_AGT_x001b_AG_x0018_À_x0017_AGP_x0017__x0016_AG•@Gb«@Gµ@G.¨@G·º@Gãº@Gàyî@G€“Ã@Gþ¦@G¨»@GuÞ@G€oÈ@GVÅ@GÌ˜@G@=Ò@Gèm_x0006_AGˆú_x0002_AG—ð@GÁÅ@G Áë@GÖ¦@Gp‰@G€_Ê@Gâ¡@G›Û@G`«ä@G€êÃ@G_x0012_¬@G_x0018_¡@G@±@G€aß@G —ä@G€•Ï@GM¾@G_x0010_ƒ@Gd–@Gã¸@G€cÙ@G@_x0010_ó@G_x0019_á@G€FÑ@G–´@Gä¡@G_x0013_Ã@G€_x0007_å@G 'â@G	¶@GÚ§@G8¤@GÍÞ@GÐ±ö@G ]ë@Gà»å@Gø¡@G_x0010_„@G_x0008_’@GÂ®@GØ•@Gf @G€_x0006_â@GÀìâ@G€)Æ@GÍ°@G. @Gè£@Gö¢@GÀÄÚ@G½â@G€œÇ@GÀ«Ù@Gðc_x0001_AG`_x0018_ø@GÀ ö@GÍ¸@G´š@G_å@Gàçå@G€8Õ@GÀ[Ð@GŠ¡@G\¥@G@—Ö@G`¡ð@G€íÜ@G@_x0001_Ô@G¸š@G(‘@G˜@Gl—@G¨˜@G8•@GÌâ@GWè@G@ìÐ@G€Í@Gì @GÀÁß@gý</t>
  </si>
  <si>
    <t xml:space="preserve">_x0005_@Z½p_x0002__x0005__x0001_J`s÷@J@úí@J€ìà@G@sÞ@GºÙ@GÀ×@G@P@G€l@Gpz@G°p@GÀ‚@G°ƒ@Gå²@G°†@Go@Gà}@G_x0006_¢@GhŽ@GÈ‰@G€b@GØ”@GœÈ@G_x001a_Å@G^²@Gð…@Gv°@G f@GI@GPˆ@G f@G_x0010_œ@G^©@GÈ‡@GÀq@G e@G@s@Gl£@G6§@G_x0008_‘@G(‚@G€B@G€O@Gy@Gd@Gl¶@G_x0010_¤@G“@Gà{@G e@Gè†@GÈ¨@G^¤@GH€@Gàu@G`e@GL @G-º@GN¯@GD¨@G e@G€H@G€Z@Gp@G`@Gg@G_x000c_¥@G˜¦@G`@Gðx@Gà`@G`e@G`m@G€ž@G¢§@G`‘@Gä@G€tÃ@G¢º@G&amp;¸@G(€@GÀ]@GŽ¨@GLª@G_x0008_š@G(”@G d@Gàj@Gš@G¼³@Gª @G_x000c_—@G€^@GR@G@`@G@a@GX@GY@GÎ¦@G¼¬@G_x0004_–@Gˆ“@Gàc@Gº¡@gý</t>
  </si>
  <si>
    <t xml:space="preserve">_x0006_H[½p_x0002__x0006__x0001_J@æø@J «ï@J`!â@G@</t>
  </si>
  <si>
    <t xml:space="preserve">Þ@G‰Ù@GO×@G€Q@GÐp@G |@GPs@GÐ‚@G ‚@G_x0011_²@Gxˆ@Gðp@G€@G’¢@G @G_x0008_Œ@Gà`@G_x0004_•@G×Ï@G€ŒË@GŸ·@GÐŒ@G˜´@G€p@G€J@G¬”@Gl@G*¡@G4ª@G_x0008_ˆ@GÀp@G@e@G°t@G2¤@G_x001c_©@G@’@G ‚@G€F@GQ@G°}@GøŸ@Gà¸@Gâ¦@G “@GP@G i@GŒ@GÞª@GÔ¦@G @G r@Gj@Gð¢@G_x001a_»@G_x0012_°@G¤¨@Gàf@GQ@G€[@Go@G d@GÀg@G_x0010_¦@Gt¦@GøŠ@G_x0010_u@Gàb@G`e@G€i@GlŸ@Gæ¨@G&lt;@GÈ @GºÃ@GÏ¹@G´·@G`{@G@Y@GJ«@GÒ«@Güš@G€•@G@e@G f@G¨œ@Gp´@Gò @GÈ–@G `@GV@GÀ]@Gd@GÀZ@GZ@Gî§@GF¯@G(–@Gœ“@G`d@G2¤@gý</t>
  </si>
  <si>
    <t xml:space="preserve">_x0007_I\½p_x0002__x0007__x0001_J°yø@J —î@JÀ[â@G€GÜ@G×@GuÕ@G[@G_x0010_r@G°x@G_x0010_r@G¨‚@G }@Gâ²@G`‡@G`n@G@Gæ¢@G@G_x0018_‹@Gàa@G_x0004_–@GÀçÐ@G€WÍ@G'º@GhŽ@G–´@GÀl@GS@GÈ—@G_x0010_p@Gà¡@G^©@G_x0010_Š@Gq@G j@G@u@GÚ¢@G ©@G¨’@GP‚@G€J@GÀV@G}@GL @Gý·@G¬¤@G_x0018_“@G_x0010_~@GÀj@GÈ†@GN«@GŠ§@G0{@GÀn@G g@G$¤@G¡º@Gf¯@Gˆ¨@G h@GÀP@G@Y@GÐp@GY@G b@GÜ¥@G$¦@G`‹@G°s@G`f@G@j@G€e@G˜ž@Gn¦@G_x0010_‹@GTŸ@G€¯Ã@G ¹@Gî¶@G{@G@^@G~¬@GŒª@GÀ™@Gœ“@GÀh@G`h@GX›@Gi´@GÔŸ@Gè”@G `@GÀQ@GÀc@G@Z@Gàa@G@W@Gè¨@GŒ®@GÈ“@Gô@G f@G¨¤@gý</t>
  </si>
  <si>
    <t xml:space="preserve">_x0008_@]½p_x0002__x0008__x0001_Jp”ø@JÀ&lt;ñ@JÀ^Ý@G uá@GÀâÞ@GÀ Ü@GÀY@Gðs@GÐv@Gpp@GÈ@G¨…@G"°@G°ƒ@G`g@G°{@Gô@Gp‹@G8ˆ@GÀY@G&lt;@G€_x0008_Î@G_x0007_Ë@Gõ·@GØ‰@GW´@Gf@G€L@Gx“@Gh@G_x000c_˜@G¬¤@Gˆ„@G l@G a@Gðq@G_x0014_Ÿ@Gž©@G`š@G(‰@G€B@Gðv@Gð}@GÜ˜@G</t>
  </si>
  <si>
    <t xml:space="preserve">µ@Gü£@G@–@GÀq@G`f@Gø„@G\¦@Gx @G_x0018_‚@GÀj@GÐv@Gä—@GŸ¹@Gd®@G_x0012_©@GÀ_@GD@GO@G`n@GS@G `@GÚ¤@G2¥@G ˆ@Gs@G `@G`i@GÀ_@GTž@G&lt;¡@G Œ@Gh”@GŒÅ@GvÀ@G ½@GÀ@Gu@GX¤@GŠ§@G”@Gp@G`c@G`c@G„š@Gí±@GtŸ@GÀ—@GÀV@G@Q@GÀW@G@S@G@V@GR@G ¤@GÒª@Gä“@Gô‘@G_@Gà @gý</t>
  </si>
  <si>
    <t xml:space="preserve">	@^½p_x0002_	_x0001_J_x0010_cø@J@çñ@J@ïÙ@G |ã@G Gá@GÔß@GÀS@G m@GÐ{@GÀk@G°ƒ@G€’@G¤±@Gèƒ@GÀk@Gðy@Gè @Gp‰@G_x0010_†@G[@G_x0018_•@G(Ê@G_x0005_Ç@G°³@G°ƒ@G­²@Gl@G€D@G_x0010_Œ@G€e@G_x0018_™@G:¢@Gà…@G q@GÀ`@GÀq@G„™@G8£@G”‘@Gˆ@GB@GU@GÀ{@GÜ”@Gé²@Gð¢@Gˆ”@Gpt@G@Y@GP…@Gâ¢@G|@Gp{@G o@GÀg@G –@GD¸@Gè¯@GÊ©@G@c@G€A@GÀS@G_x0010_r@GÀU@G`a@G  @G ¢@G ‹@Gðt@G b@Gàh@G g@G°—@G_x0018_£@GT‘@GÜ”@GlÇ@GöÂ@G€ïÁ@G€z@G@Y@GØ¡@Gì£@G_x0014_—@GÈ’@G^@G`c@GÄ@G”¬@G @Gx•@G€X@G€O@G@U@G@U@GÀQ@GV@G_x0008_œ@G¬§@G¬”@G¤’@G@`@G¬š@gý</t>
  </si>
  <si>
    <t xml:space="preserve">_x0001_J`4÷@J0Yð@JÀlÛ@Gà»á@G@âÞ@G€oÜ@GV@G`o@G0}@GÐr@Gx‚@GH‰@GV²@G8ƒ@Gk@Gðx@G: @G @G˜‰@G@\@Gä‘@G€;Æ@G_x0014_Ã@GI°@G(…@G_x001a_®@G@`@GA@G_x0010_‡@Gàd@G&lt;™@G:¥@G@ˆ@G t@G€[@Gu@GTž@G_x0018_¥@GÐ’@Gðƒ@G&gt;@G€N@G°}@G`—@G¬³@G@¤@G°“@G`z@G@d@G`‡@G_x0018_£@GÜ @G0@GÀu@Gàb@Gì™@GÊ¹@GÎ°@G$«@GÀc@GA@G€Q@G p@G@^@G`g@Gø¡@G”£@GÐŒ@Gpx@G``@Ge@Gm@GÀ˜@GÔ£@G|@G</t>
  </si>
  <si>
    <t xml:space="preserve">—@GVÄ@G_x0017_¿@GÜ¼@G°@GP@G*£@GB¦@GÄ™@G¼“@G€d@GÀk@GÀ’@G8°@G@ @Gô–@G€[@GO@GÀY@G`@GÀZ@G@Y@G0 @GL§@G •@G°“@G_@Gø˜@gý</t>
  </si>
  <si>
    <t xml:space="preserve">_x000b_@`½p_x0002__x000b__x0001_Jðñú@Jà}ó@J@ÐÝ@GÀdä@G $â@G@Áà@GX@GPq@GÐ€@Gàu@G ‰@G0ˆ@G_x0005_²@Gà…@Gàp@Gàz@GÆ¡@Gt‘@G Ž@G a@G_x0018_’@G&amp;Ñ@G€‘Î@Gm¸@G Ž@G_x0012_¹@G@o@GG@G(—@GÀk@GÔ@GŽ¦@G˜‰@G€r@G f@G`u@G( @Gð¦@GÐ“@G_x0010_…@G€@@GG@G_x0018_€@G_x0010_š@G`·@GÔ¨@G¤•@GÀ@G€i@Gè@Gì¥@G°¢@G°@Gu@G`e@Gt@Gµ»@GY²@G¢­@G@c@GL@G\@GPq@GÀ_@G@f@G¸¢@Gx£@G¸‹@GÀv@G€d@Gàa@Gk@G_x0014_™@Gà¤@G@G0™@G€Ä@Gì½@G¡»@GP~@G€Y@G&amp;¦@G_x0008_©@Gèœ@G –@G€e@GÀl@G(•@Gÿ±@G(¡@GT—@Gàa@G@S@G_@Gàb@GÀV@G@]@GÖ¢@GÐ©@GÔ—@G¨•@G`a@GÌ›@gý</t>
  </si>
  <si>
    <t xml:space="preserve">_x000c_@a½p_x0002__x000c__x0001_JÐcù@J€éñ@J@éÝ@G`{á@G€æÞ@G€˜Ü@GÀX@G@s@G_x0010_~@G@p@Gèƒ@Gø@GA°@GH†@Gq@G{@G"¡@GD@G_x0008_Œ@Gb@G’@G€6Ñ@GÎ@Gº@G Ž@G_x000c_¶@G0p@G€O@GX›@G`j@G€ž@Gò¦@GŠ@GPs@Gàe@Gàv@GN @Gº¦@G|“@Gè‚@GD@GÀS@GX€@Gø™@G»¶@Gº¦@Gü“@G`€@GÀh@G`Œ@G¼¦@G²£@G€~@Gðq@G i@GÄŸ@GÝº@G_x0015_²@G¢¬@G@g@GÀQ@G@Z@Gpr@G@]@GÀg@G¡@Gº£@GpŒ@Gðw@Gàd@G f@Gàf@G&lt;™@G8¥@Gè@G|š@G€_x0007_Ä@GÙ¼@G|º@G°}@G@`@Gl¦@G4¨@Gpš@G$”@GÀg@G j@Gø•@G&amp;²@GL¡@Gˆ—@G€a@G€Q@G`b@Gàa@GÀ\@G@W@G£@G&gt;ª@GÈ•@G|“@G`b@G´ž@gý</t>
  </si>
  <si>
    <t xml:space="preserve">_x0001_J_x0010_Rù@J°_x001b_ò@J€ÙÜ@G Ïá@G€Žß@G{Ý@G@U@Gàr@G0w@GPq@GÈ@GP€@G?°@Gp…@G0p@G°z@G_x001a_¡@G ‘@G°Ž@G€\@G_x0014_‘@G*Ñ@GpÎ@GË»@G</t>
  </si>
  <si>
    <t xml:space="preserve">‘@G™´@G q@GR@G¼—@Gl@G Ÿ@Gf¥@Gðˆ@G0r@G`d@G€u@GTž@G4¥@Gt’@G€‚@G€D@GÀZ@G{@Gô—@G_x001b_¶@GÄ¦@GÌ—@Gðz@G i@G˜‡@Gr¥@G4£@GPz@Gm@G g@GÔŸ@G"º@G</t>
  </si>
  <si>
    <t xml:space="preserve">²@G„­@G`g@GG@G@V@Gðq@G€\@Gàb@GØŸ@Gl£@G`Œ@G`t@G g@GÀj@G`f@G¨˜@G$£@G˜@G|—@G€&lt;Ä@GÍ½@G¡»@G}@GW@GX¥@G@¨@G0›@Gd•@GÀf@G g@GP•@Gß±@G–¡@GÔ˜@G`a@GÀR@G]@G\@GÀZ@G@\@G(¢@GÂ«@G_x0014_—@G\”@GÀe@G8 @gý</t>
  </si>
  <si>
    <t xml:space="preserve">_x000e_@c½p_x0002__x000e__x0001_JÀ¬ó@JÀ_x0013_ê@J€‹Ú@GÀÇÚ@Gd×@G</t>
  </si>
  <si>
    <t xml:space="preserve">Ö@GÀV@GÀm@Gv@Gàa@GÐv@Gàf@G_x001e_«@G8@G e@Gàw@G¸›@GÈˆ@GH†@GT@G¨Ž@GzÅ@G&gt;Â@G†±@Gp‡@GV§@GÀi@GO@G€†@G `@Gà™@G¤£@Gð„@G l@G€a@GÐr@GÐœ@G¼¡@G0@G |@G€D@GÀS@G@v@Gà”@Gx±@G @Gd’@GÀn@GÀc@GØ€@G`¢@G´¢@GÀt@G`c@G f@G_x001c_ @GJµ@G¬ª@GJ¥@G€_@GF@G@S@G m@G@W@G\@GÐŸ@G’¡@Gø…@G p@G``@Gàe@G`a@G(˜@GZ¡@G°†@G\—@G[À@GÖ¶@GÜ´@GÐx@G@[@GÀ£@Gr¥@G@–@G´‘@G€^@G e@G¤”@GZ¯@Gh@G$•@G€Z@G€P@G@]@GÀR@GV@G@S@G¦ @GŒ¨@G4‘@G8Ž@GÀ`@GäŸ@gý</t>
  </si>
  <si>
    <t xml:space="preserve">_x000f_@d½p_x0002__x000f__x0001_J`_x0005_ì@J Šá@J€öÔ@G€_x0017_Ó@G@„Ð@G€`Ï@G€P@G`e@Gàm@GÀU@Gàg@G€W@Gš¤@GÐx@GY@Gr@GŒ•@Gø€@GÐ}@G€P@G Š@G-¹@G8´@G"£@G_x0010_~@G ™@GÀb@G€K@Gu@G@P@GÔ“@GŒ@GPz@Gd@GÀT@G@f@Gø–@G_x0018_@GÐ…@G r@GC@GP@G s@G0’@GŠª@G¨–@G_x0008_‰@G`e@GÀX@G°w@Glž@GÌ™@Gd@G€P@G€W@GL—@G„¯@GR£@G¼ž@G@X@G8@GH@G€g@G€Q@GÀS@Gd˜@G_x0018_œ@Gà@G@d@G``@G€^@GÀW@G ”@Gð™@G0~@Gd’@G¢·@GZ¯@GÐ¬@G`p@G€O@GÔŸ@G`@GX‹@G„@GÀW@G€^@Gh@G_x0012_©@G_x0014_–@GXŽ@GR@G€O@G€X@GL@GU@G@Q@G_x0010_œ@G_x0010_¡@G¨…@Gð@GÀ]@GL—@gý</t>
  </si>
  <si>
    <t xml:space="preserve">_x0010_@e½p_x0002__x0010__x0001_JÀ$ò@J Òä@JÀîÞ@GŽÖ@G€&amp;Ó@G@/Ò@GX@G`j@G`p@GV@G€k@G\@G&lt;«@Gè€@GÀ[@Gàz@GH@GHƒ@GÈ€@GT@G¤“@Gä½@G.¶@Gp¤@Gø‚@Gœ@Gàb@GM@G`u@GS@GØž@G</t>
  </si>
  <si>
    <t xml:space="preserve">¦@G_x0008_‚@G f@G€^@G q@Gˆ¡@GB¤@Gx‹@G v@GF@G€T@Gðx@GÈš@GÃ±@G˜›@GxŽ@Gàk@G@]@G0|@Gº¥@G¼£@GÀj@GÀQ@Gàa@G_x0010_¢@G µ@GØ§@G´¢@GÀ^@G8@G€J@Gr@GP@G@X@Gh£@GÌ£@Gpƒ@G€h@Ga@G€d@G€_@Gà@G.¡@G€~@G¼š@GL¿@GÆ³@G_x000c_²@G€u@G€X@G_x000c_§@G$¥@Gp’@GÀŒ@GÀY@G c@GØ—@G«±@G_x001c_@GD”@GW@G€S@Gà`@GP@GY@G@X@GÈ¤@G¨¨@GÐŒ@Gà‡@GÀc@Gt¡@gý</t>
  </si>
  <si>
    <t xml:space="preserve">_x0011_@f½p_x0002__x0011__x0001_Jà§ð@Jà·á@JÀ/ß@G€ºÓ@G€mÐ@G€NÏ@GÀU@G b@G`m@GS@GÀc@GV@Ghª@GÀ€@G€Z@Gàz@Glœ@Gà@G {@GS@Gt”@G}¹@G¹±@GØ@G¨€@G”˜@Gà`@G?@G q@G@R@G_x0010_Ÿ@G\¤@G~@G@c@G@`@G€h@Gœ @G^¤@G_x0008_ˆ@GÀs@G€I@G€M@Gpu@G¸œ@G&gt;±@G\—@G ‰@G g@G€V@GÀx@GÎ¦@G`£@G`e@G€P@G@Z@G</t>
  </si>
  <si>
    <t xml:space="preserve">¢@GN´@GÄ¤@Gh @GÀ[@G&gt;@GE@G`l@GH@GY@GØ£@G&amp;¤@GØ@G@f@G€X@Gàe@G^@G`Ÿ@G¤¡@G`x@G0@GL¼@G/±@G_x0010_¯@G0t@GY@G:¦@GV¤@G_x0014_@Gˆ‡@GÀ[@G d@G˜˜@G_x001a_°@G&lt;™@G_x001c_‘@GÀX@GÀP@G€^@GJ@G@Z@GÀR@G–£@Gª§@Gø†@G€‚@Gàa@Gì¡@gý</t>
  </si>
  <si>
    <t xml:space="preserve">_x0012_@g½p_x0002__x0012__x0001_Jà	í@J@PÝ@J€ÃÜ@GÀÐ@G€ÝÊ@G¼É@GS@G@X@GÀd@GL@G_@GN@G_x0008_©@G ‚@GÀV@G~@G0™@G0z@GÀv@G€K@G¤’@G;µ@G”¬@Gø˜@G y@G¤’@GZ@G€H@G€p@GD@GÄ›@G</t>
  </si>
  <si>
    <t xml:space="preserve">¢@G€y@G]@GZ@G€g@Gø@GŽ¢@G`„@Gào@G€@@GÀR@G_x0010_r@Gìš@Gª®@Gœ”@GÈ‡@G@a@G@Q@Gðu@G\¤@G_x0002_¢@G`c@GQ@GÀU@GÌ @G_x0001_²@G˜¡@Gp›@G\@G4@G€B@Gàj@G€@@GÀS@Gj¢@GN¡@G°y@G a@G€T@GÀZ@G@T@G0œ@Gè@G@r@GX™@GÀ¹@GR®@G†«@G r@GQ@G.¥@G¢@GŠ@GHƒ@GX@GÀ]@G—@G˜¬@G8•@G8Œ@GÀU@G€M@G]@G€J@G€U@GK@Gü¡@GÈ¤@G°€@Gz@G@[@Gœ @gý</t>
  </si>
  <si>
    <t xml:space="preserve">_x0013_@h½p_x0002__x0013__x0001_J6å@J@¥Ô@JÀÆÕ@GÃÇ@G_x0010_Ã@G</t>
  </si>
  <si>
    <t xml:space="preserve">Â@GK@G@P@G€b@G€K@G@V@G€F@GÌ¢@Gp@G€T@GPz@G¸’@G°r@G p@G€D@G_x0018_Œ@G¸«@Gì¡@GØŒ@Gàq@G_x0018_‰@GU@G=@Gàa@G:@G˜“@Gdœ@G_x0010_t@GT@G@T@Gd@G`—@GÄœ@G0}@Gi@G9@G€J@G g@Gx•@GŽ¦@GØŒ@GH€@G€]@GP@G€k@G°ž@GD™@G€W@G@@GO@GÌ—@Gx©@GÄ˜@G_x0014_“@G€X@G</t>
  </si>
  <si>
    <t xml:space="preserve">@G:@G`a@G?@GL@G</t>
  </si>
  <si>
    <t xml:space="preserve">š@Gˆ™@G`o@GÀS@G€I@G€L@GP@Gœ•@G¬™@Gm@G_x000c_–@G§²@Gò¥@G$¤@G`f@GJ@G¸ž@G_x0010_@G_x0008_„@G_x0010_}@G@R@GÀY@G_x000c_“@G`¦@GØ@GÐ„@GO@G€C@GÀT@GF@G@T@GF@GÔœ@GŒœ@GÀv@G_x0010_r@GÀR@GÜ–@gý</t>
  </si>
  <si>
    <t xml:space="preserve">_x0014_@i½p_x0002__x0014__x0001_J€mÜ@J€åË@J€õÌ@G‚¿@Gè¸@Gº·@GI@GI@GÀX@G:@GH@G=@Ghš@Gðu@GJ@G°r@G_x0008_Š@Gàl@G€i@G;@GÐ‚@G¨ @G</t>
  </si>
  <si>
    <t xml:space="preserve">•@G°@G€c@GP}@GF@G7@G€S@G3@GHˆ@G_x0004_’@G`h@GN@GC@G@X@Gð@GÄ‘@Gt@G`a@G0@GB@G `@Gˆ‰@G&lt;œ@Gƒ@G w@GÀV@G&lt;@G a@Gt’@G`‘@GÀQ@G9@GG@GD@Gæ¡@G_x0018_’@G‹@G€R@G(@G3@G]@G3@GB@G´‘@G0@GÀd@G€P@G9@GG@G=@G0‹@G¤’@GÀe@GØ@G¶ª@G_x0006_ @G_x001c_@G€c@G@@G`•@G_x0014_•@Gð~@Gpu@G@Q@GÀT@G°Š@G¼ž@GHˆ@G @G€F@G€C@G@R@G8@GN@G&gt;@G˜’@GÀ“@G€m@G€h@GD@G_x0010_@gý</t>
  </si>
  <si>
    <t xml:space="preserve">_x0015_@j½p_x0002__x0015__x0001_JÀŠÐ@J¼¿@J€7Á@G7²@GÒ¬@Gš«@G6@G&gt;@GH@G&amp;@G?@G</t>
  </si>
  <si>
    <t xml:space="preserve">@GpŽ@Gàk@G€@@GÀg@Gà}@G`@GÀ]@G"@Gàu@GŒ‘@GP…@Gàq@G€S@G@l@G€A@G*@G€C@G_x0014_@G{@Gˆ…@G@Y@G&lt;@G8@G€H@G`‚@G°„@GÀf@GT@G @G</t>
  </si>
  <si>
    <t xml:space="preserve">@GT@G~@G€@GÀu@Gl@G€@@G*@G€S@G „@Gp„@G€D@G(@G=@G(ƒ@G”@GHƒ@GÀ~@G5@G_x0018_@G.@G€G@G @G&lt;@G¸„@Gàƒ@GÀ[@GE@G6@G:@G5@Gh€@Gˆ@G`@G„@G\Ÿ@G|’@Gð@GÀT@G0@GÀ‰@G_x0010_ˆ@G€q@G i@GE@G€@@G ~@GD’@G0{@G_x0010_q@G9@G&lt;@GD@G4@G:@G7@Gð†@G¸ˆ@GÀd@G `@G€@@Gˆƒ@gý</t>
  </si>
  <si>
    <t xml:space="preserve">_x0016_@U½p_x0002__x0016__x0001_JXÁ@JM°@Jc²@G–¡@GX›@G_x001c_š@G @G</t>
  </si>
  <si>
    <t xml:space="preserve">@G;@G$@G</t>
  </si>
  <si>
    <t xml:space="preserve">@G_x0018_@GP@GY@G&amp;@G@V@GPq@GQ@G€N@G_x001c_@G j@Gx€@GÐs@G `@GE@G@Y@G4@G@G2@G_x0014_@G@j@G0w@GL@G*@G"@GA@G°s@G s@GW@GE@Gð?G_x0010_@G€F@GÀk@GÀ€@G€i@G@`@G2@G&amp;@G€F@GÀt@G@v@G.@G_x0018_@G"@GPu@G_x0008_‡@Gw@GÐr@G7@G@G@GB@GG*@G€v@Gu@G€I@G</t>
  </si>
  <si>
    <t xml:space="preserve">@G_x0010_@G2@G.@GÐq@Gv@GM@Gðr@G@@GÈ‚@G0@G€G@G_x0010_@Gp{@G}@G h@Gb@G6@G;@Gðp@G8‡@Gq@G@f@G1@G(@G@@G(@G6@G @Gà|@G0}@GÀX@G€U@G*@Gw@gý</t>
  </si>
  <si>
    <t xml:space="preserve">_x0017_@X½p_x0002__x0017__x0001_J\”@J¨‡@J_x0010_@GÀl@G `@GÀZ@Gð?GG"@G_x0014_@GG&amp;@G@X@G_x0008_@GG_x0008_@G:@G$@G"@Gð?G0@Gàl@G`i@G€N@G5@G@W@G@GG9@Gð?G&lt;@GB@G_x0010_@G@Gð?Gð?G@@G€F@G*@Gð?Gð?Gð?G$@G@@GÀT@G€G@G@@G_x0018_@GG"@GB@G4@Gð?GGð?G3@G@R@G€N@G€J@GGGð?G_x0010_@Gð?G@G(@G€A@G_x0014_@G@Gð?G@GG&gt;@G@@G"@G7@G`p@Gàk@G j@G"@Gð?G€C@G€C@G0@G.@GGð?G7@G\@G6@G5@GGGð?GGGG€V@GS@G$@G"@Gð?G€P@g¾Ô_x0018__x0001_JJJGGGGGGGGGGGGGGGGGGGGGGGGGGGGGGGGGGGGGGGGGGGGGGGGGGGGGGGGGGGGGGGGGGGGGGGGGGGGGGGGGGGGGGGGGGGGGGGGGGGGgý</t>
  </si>
  <si>
    <t xml:space="preserve">_x001d_F§×DÒ?l_x0002__x001c_°_x0005_N_x0004_‚_x0002_‚_x0002_‚_x0002_‚_x0002_‚_x0002_‚_x0002_‚_x0002_‚_x0002_‚_x0002_‚_x0002_‚_x0002_‚_x0002_‚_x0002_‚_x0002_‚_x0002_‚_x0002_‚_x0002_‚_x0002_‚_x0002_‚_x0002_Ø_x000e__x000e__x000e__x000e__x0008__x0002__x0010_ _x0003__x0001_@_x0001__x000f__x0008__x0002__x0010_!_x0003__x0001_@_x0001__x000f__x0008__x0002__x0010_"_x0003__x0001_@_x0001__x000f__x0008__x0002__x0010_#_x0003__x0001_@_x0001__x000f__x0008__x0002__x0010_$_x0003__x0001_@_x0001__x000f__x0008__x0002__x0010_%_x0003__x0001_@_x0001__x000f__x0008__x0002__x0010_&amp;_x0003__x0001_@_x0001__x000f__x0008__x0002__x0010_'_x0003__x0001_@_x0001__x000f__x0008__x0002__x0010_(_x0003__x0001_@_x0001__x000f__x0008__x0002__x0010_)_x0003__x0001_@_x0001__x000f__x0008__x0002__x0010_*_x0003__x0001_@_x0001__x000f__x0008__x0002__x0010_+_x0003__x0001_@_x0001__x000f__x0008__x0002__x0010_</t>
  </si>
  <si>
    <t xml:space="preserve">_x0003__x0001_@_x0001__x000f__x0008__x0002__x0010_-_x0003__x0001_@_x0001__x000f__x0008__x0002__x0010_._x0003__x0001_@_x0001__x000f__x0008__x0002__x0010_/_x0003__x0001_@_x0001__x000f__x0008__x0002__x0010_0_x0003__x0001_@_x0001__x000f__x0008__x0002__x0010_1_x0003__x0001_@_x0001__x000f__x0008__x0002__x0010_2_x0003__x0001_@_x0001__x000f__x0008__x0002__x0010_3_x0003__x0001_@_x0001__x000f__x0008__x0002__x0010_4_x0003__x0001_@_x0001__x000f__x0008__x0002__x0010_5_x0003__x0001_@_x0001__x000f__x0008__x0002__x0010_6_x0003__x0001_@_x0001__x000f__x0008__x0002__x0010_7_x0003__x0001_@_x0001__x000f__x0008__x0002__x0010_8_x0003__x0001_@_x0001__x000f__x0008__x0002__x0010_9_x0003__x0001_@_x0001__x000f__x0008__x0002__x0010_:_x0003__x0001_@_x0001__x000f__x0008__x0002__x0010_;_x0003__x0001_@_x0001__x000f__x0008__x0002__x0010_&lt;_x0003__x0001_@_x0001__x000f__x0008__x0002__x0010_=_x0003__x0001_@_x0001__x000f__x0008__x0002__x0010_&gt;_x0003__x0001_@_x0001__x000f__x0008__x0002__x0010_?_x0003__x0001_@_x0001__x000f_×D€_x0002_l_x0002__x0008__x0002__x0010_@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[_x0003__x0001_@_x0001__x000f__x0008__x0002__x0010_\_x0003__x0001_@_x0001__x000f__x0008__x0002__x0010_]_x0003__x0001_@_x0001__x000f__x0008__x0002__x0010_^_x0003__x0001_@_x0001__x000f__x0008__x0002__x0010___x0003__x0001_@_x0001__x000f_×D€_x0002_l_x0002__x0008__x0002__x0010_`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{_x0003__x0001_@_x0001__x000f__x0008__x0002__x0010_|_x0003__x0001_@_x0001__x000f__x0008__x0002__x0010_}_x0003__x0001_@_x0001__x000f__x0008__x0002__x0010_~_x0003__x0001_@_x0001__x000f__x0008__x0002__x0010__x0003__x0001_@_x0001__x000f_×D€_x0002_l_x0002__x0008__x0002__x0010_€_x0003__x0001_@_x0001__x000f__x0008__x0002__x0010__x0003__x0001_@_x0001__x000f__x0008__x0002__x0010_‚_x0003__x0001_@_x0001__x000f__x0008__x0002__x0010_ƒ_x0003__x0001_@_x0001__x000f__x0008__x0002__x0010_„_x0003__x0001_@_x0001__x000f__x0008__x0002__x0010_…_x0003__x0001_@_x0001__x000f__x0008__x0002__x0010_†_x0003__x0001_@_x0001__x000f__x0008__x0002__x0010_‡_x0003__x0001_@_x0001__x000f__x0008__x0002__x0010_ˆ_x0003__x0001_@_x0001__x000f__x0008__x0002__x0010_‰_x0003__x0001_@_x0001__x000f__x0008__x0002__x0010_Š_x0003__x0001_@_x0001__x000f__x0008__x0002__x0010_‹_x0003__x0001_@_x0001__x000f__x0008__x0002__x0010_Œ_x0003__x0001_@_x0001__x000f__x0008__x0002__x0010__x0003__x0001_@_x0001__x000f__x0008__x0002__x0010_Ž_x0003__x0001_@_x0001__x000f__x0008__x0002__x0010__x0003__x0001_@_x0001__x000f__x0008__x0002__x0010__x0003__x0001_@_x0001__x000f__x0008__x0002__x0010_‘_x0003__x0001_@_x0001__x000f__x0008__x0002__x0010_’_x0003__x0001_@_x0001__x000f__x0008__x0002__x0010_“_x0003__x0001_@_x0001__x000f__x0008__x0002__x0010_”_x0003__x0001_@_x0001__x000f__x0008__x0002__x0010_•_x0003__x0001_@_x0001__x000f__x0008__x0002__x0010_–_x0003__x0001_@_x0001__x000f__x0008__x0002__x0010_—_x0003__x0001_@_x0001__x000f__x0008__x0002__x0010_˜_x0003__x0001_@_x0001__x000f__x0008__x0002__x0010_™_x0003__x0001_@_x0001__x000f__x0008__x0002__x0010_š_x0003__x0001_@_x0001__x000f__x0008__x0002__x0010_›_x0003__x0001_@_x0001__x000f__x0008__x0002__x0010_œ_x0003__x0001_@_x0001__x000f__x0008__x0002__x0010__x0003__x0001_@_x0001__x000f__x0008__x0002__x0010_ž_x0003__x0001_@_x0001__x000f__x0008__x0002__x0010_Ÿ_x0003__x0001_@_x0001__x000f_×D€_x0002_l_x0002__x0008__x0002__x0010_ _x0003__x0001_@_x0001__x000f__x0008__x0002__x0010_¡_x0003__x0001_@_x0001__x000f__x0008__x0002__x0010_¢_x0003__x0001_@_x0001__x000f__x0008__x0002__x0010_£_x0003__x0001_@_x0001__x000f__x0008__x0002__x0010_¤_x0003__x0001_@_x0001__x000f__x0008__x0002__x0010_¥_x0003__x0001_@_x0001__x000f__x0008__x0002__x0010_¦_x0003__x0001_@_x0001__x000f__x0008__x0002__x0010_§_x0003__x0001_@_x0001__x000f__x0008__x0002__x0010_¨_x0003__x0001_@_x0001__x000f__x0008__x0002__x0010_©_x0003__x0001_@_x0001__x000f__x0008__x0002__x0010_ª_x0003__x0001_@_x0001__x000f__x0008__x0002__x0010_«_x0003__x0001_@_x0001__x000f__x0008__x0002__x0010_¬_x0003__x0001_@_x0001__x000f__x0008__x0002__x0010_­_x0003__x0001_@_x0001__x000f__x0008__x0002__x0010_®_x0003__x0001_@_x0001__x000f__x0008__x0002__x0010_¯_x0003__x0001_@_x0001__x000f__x0008__x0002__x0010_°_x0003__x0001_@_x0001__x000f__x0008__x0002__x0010_±_x0003__x0001_@_x0001__x000f__x0008__x0002__x0010_²_x0003__x0001_@_x0001__x000f__x0008__x0002__x0010_³_x0003__x0001_@_x0001__x000f__x0008__x0002__x0010_´_x0003__x0001_@_x0001__x000f__x0008__x0002__x0010_µ_x0003__x0001_@_x0001__x000f__x0008__x0002__x0010_¶_x0003__x0001_@_x0001__x000f__x0008__x0002__x0010_·_x0003__x0001_@_x0001__x000f__x0008__x0002__x0010_¸_x0003__x0001_@_x0001__x000f__x0008__x0002__x0010_¹_x0003__x0001_@_x0001__x000f__x0008__x0002__x0010_º_x0003__x0001_@_x0001__x000f__x0008__x0002__x0010_»_x0003__x0001_@_x0001__x000f__x0008__x0002__x0010_¼_x0003__x0001_@_x0001__x000f__x0008__x0002__x0010_½_x0003__x0001_@_x0001__x000f__x0008__x0002__x0010_¾_x0003__x0001_@_x0001__x000f__x0008__x0002__x0010_¿_x0003__x0001_@_x0001__x000f_×D€_x0002_l_x0002__x0008__x0002__x0010_À_x0003__x0001_@_x0001__x000f__x0008__x0002__x0010_Á_x0003__x0001_@_x0001__x000f__x0008__x0002__x0010_Â_x0003__x0001_@_x0001__x000f__x0008__x0002__x0010_Ã_x0003__x0001_@_x0001__x000f__x0008__x0002__x0010_Ä_x0003__x0001_@_x0001__x000f__x0008__x0002__x0010_Å_x0003__x0001_@_x0001__x000f_×_x0010_xd&gt;_x0002__x0012_¶@G‹_x0008__x0010_‹_x0008_B_x001d__x000f__x0003__x0001_™_x0002_m_x0006_ï_x0006__x0008_7g_x0008__x0017_g_x0008__x0002__x0001_ÿÿÿÿ_x0003_D</t>
  </si>
  <si>
    <t xml:space="preserve">	_x0008__x0010__x0006__x0010_ª_x001f_Í_x0007_É_x0001__x0006__x0004__x000b__x0002_(¹•k_x0002_y«_x0002_A®_x0002_	±_x0002_Ñ³_x0002_™¶_x0002_Õ¸_x0002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Gœ_x0008_&amp;œ_x0008__x0004_U_x0002__x0008_}_x000c_g¶_x0007_F_x0002_}_x000c_hhm_x0001_F_x0002_}_x000c_ii’_x0003_F_x0002_}_x000c_jjm_x0001_F_x0002_}_x000c_kkI_x0004_F_x0002_}_x000c_ln_x0005_F_x0002_}_x000c_ot’_x0003_F_x0002_}_x000c_uum_x0001_F_x0002_}_x000c_vv’_x0003_F_x0002_}_x000c_wwm_x0001_F_x0002_}_x000c_xxm_x0006_F}_x000c_yym_x0001_F_x0002_}_x000c_zzI_x0004_F_x0002_}_x000c_{_x0001_m_x0006_F_x0002__x000e_¹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Fãý</t>
  </si>
  <si>
    <t xml:space="preserve">_x0004_FW½p_x0002__x0004__x0001_J€¬_x0012_AJ˜À_x0008_AJÐ0ù@Jpzù@Jà_x0011_ö@J°ô@Jàt@Jà‰@JX”@J(‡@J$˜@JTš@J€DË@JŠ @J „@JÄ–@JÁ»@JÖ§@Jê¤@J`w@J¬¯@J`.å@J	â@J€#Ï@JÈ¤@J€‰Ê@JØŒ@J g@J€¨@J`@J+¹@J[Â@JD£@JÐŠ@Jh€@Jì@J_x0014_»@J€ Â@J­@Jt›@Jàb@J r@Jˆ—@JÁµ@JéÐ@J«¿@JF¯@JP“@J0€@J\¢@J€üÁ@J_x0015_À@J_x0010_”@JØ…@JH‚@J&amp;»@JÑÔ@J€7Ê@J€_x0003_Å@JÀ~@J b@J0q@J0@JPu@J}@JÕ¾@J€šÀ@J¼¤@J_x0008_@J@~@J ‚@J(‚@J×¶@J€$À@J@¥@J©µ@J€ Þ@J)Õ@J€rÓ@Jd–@J_x0010_t@JïÂ@J’Ã@Jã³@JÐ®@Jð~@J`„@JA³@J"Ì@JÃ¹@J½±@Jðw@JÀn@J{@J_x0010_u@JÀt@J@t@J¾@J€GÅ@JL¯@JB«@J(€@Jéº@gý</t>
  </si>
  <si>
    <t xml:space="preserve">_x0005_FZ½p_x0002__x0005__x0001_JJJJJJJJJJJJJJJJJJJJJJJJJJJJJJJJJJJJJJJJJJJJJJJJJJJJJJJJJJJJJJJJJJJJJJJJJJJJJJJJJJJJJJJJJJJJJJJJJJJJJJJgý</t>
  </si>
  <si>
    <t xml:space="preserve">_x0006_U[½p_x0002__x0006__x0001_JJJJJJJJJJJJJJJJJJJJJJJJJJJJJJJJJJJJJJJJJJJJJJJJJJJJJJJJJJJJJJJJJJJJJJJJJJJJJJJJJJJJJJJJJJJJJJJJJJJJJJJgý</t>
  </si>
  <si>
    <t xml:space="preserve">_x0007_V\½p_x0002__x0007__x0001_JJJJJJJJJJJJJJJJJJJJJJJJJJJJJJJJJJJJJJJJJJJJJJJJJJJJJJJJJJJJJJJJJJJJJJJJJJJJJJJJJJJJJJJJJJJJJJJJJJJJJJJgý</t>
  </si>
  <si>
    <t xml:space="preserve">_x0008_F]½p_x0002__x0008__x0001_J`‰@J ƒ@Jg@Jps@Jq@JPp@Jð?J@J_x0010_@J@J_x0010_@J_x001c_@J&gt;@J_x0018_@J_x0008_@J_x0008_@J3@J*@J*@JJ_x0018_@J`d@Jàb@JR@J(@JH@Jð?JJ</t>
  </si>
  <si>
    <t xml:space="preserve">@J_x0010_@J(@J"@J_x0010_@Jð?JJ_x0008_@J_x0014_@J:@J&amp;@J_x0014_@Jð?J_x0008_@J@J.@J€E@J8@J.@Jð?J@J_x0018_@J3@J</t>
  </si>
  <si>
    <t xml:space="preserve">@J_x0014_@J_x0014_@JJ"@J€F@J:@J6@JJJJð?J_x0008_@JJ3@J.@J_x0010_@J@JJJ@J&amp;@J"@J_x0010_@J_x0014_@JÀR@J€O@J€L@J_x0014_@Jð?J(@J3@J @J_x0018_@Jð?Jð?J&amp;@J&gt;@J1@J$@J@JJ@J@JJð?J*@J&lt;@J</t>
  </si>
  <si>
    <t xml:space="preserve">@J*@Jð?J</t>
  </si>
  <si>
    <t xml:space="preserve">@gý</t>
  </si>
  <si>
    <t xml:space="preserve">	F^½p_x0002_	_x0001_J€6É@J€_x0003_Ã@JÌ¨@J³´@J</t>
  </si>
  <si>
    <t xml:space="preserve">²@JO°@J_x0014_@J€@@JQ@JD@J€W@J m@J8„@JN@J2@JE@JPq@J[@JX@J(@J e@J¤Ÿ@J¬œ@JH‡@J@V@JÀˆ@J€F@J"@J`@J;@JÀg@Jpq@J@W@JD@J2@J€A@J@g@Ju@J d@JÀS@J_x0018_@J1@J€M@Jàe@J@…@JÐv@JÀe@JJ@J.@J_@J°s@JÀk@J€I@JB@J.@J`e@JÀ‡@J @J_x0010_{@J3@J @J*@JF@J</t>
  </si>
  <si>
    <t xml:space="preserve">@J1@J€j@J€s@J€]@JH@J7@J9@J6@J@h@JPr@J@b@J`b@JÐ“@J¨@J_x0008_Ž@J€E@J"@Jào@J@v@J€l@J g@J2@J5@J`@J`{@J`m@J e@J&amp;@J$@J3@J(@J_x0018_@J @J`i@Js@J€d@JÀb@J</t>
  </si>
  <si>
    <t xml:space="preserve">@J€a@gý</t>
  </si>
  <si>
    <t xml:space="preserve">F_½p_x0002_</t>
  </si>
  <si>
    <t xml:space="preserve">_x0001_Jß@JÀlÖ@J€FÂ@J€xÈ@J×Ä@J€ÓÂ@J€A@J@V@J€f@J^@J@k@JPx@J_x000c_@J j@JR@J a@J˜ˆ@Jv@J@s@JF@J0{@JÝ°@J¬­@JÔ˜@J o@J</t>
  </si>
  <si>
    <t xml:space="preserve">˜@J€P@J @J€p@JÀR@J8€@J(Œ@Jào@JÀW@JA@J€_@J0„@Jè‹@J€y@Jàk@J&amp;@J6@Jc@JP~@JD›@J(@Jp}@J a@J€E@J q@J`‰@J¸ƒ@Jàd@J\@J€K@J}@J_x001a_¡@JT–@J4’@JG@J&amp;@J8@JU@J€F@JK@JÀ‡@JÐ‰@J@t@J`a@J€H@JJ@JU@J`@J°‰@J w@JÀ{@J°©@Jz£@J_x0016_¢@J d@J*@JØˆ@J_x0018_Ž@J_x0010_‚@JÐ|@JI@JÀP@J_x0010_x@J$”@JÀ„@J°|@J&lt;@J8@JB@JD@JB@J€D@Jˆƒ@J_x0018_@J {@Jpy@J€A@J~@gý</t>
  </si>
  <si>
    <t xml:space="preserve">_x000b_F`½p_x0002__x000b__x0001_JÀ¶å@J@ïß@J€üÆ@JÀ¨Ð@J¨Í@J€@Ë@JD@J€[@J i@JÀe@JPu@Jv@JL@Jðp@JÀ\@J€c@JHŽ@J~@Jðy@J@P@J~@J_x001f_½@JNº@J4¤@Jàx@Jr¦@J€`@J6@J¨ƒ@J€W@Jˆ†@J¬‘@Jpu@J€^@J€T@J`a@J ˆ@JÐ’@Jx€@J@p@J&amp;@J&lt;@J€l@J(…@J¢@Jh”@JH@J@n@J@T@Jàz@J¸@J¨‹@J`i@J@a@J@P@JP…@J¾¥@J`@J¼—@J€O@J7@J€G@J@\@JH@JÀP@J8Œ@J8Ž@J_x0010_v@J`a@J@Q@JL@J@V@J0ƒ@Jð@JÀy@J…@J€¯@J_x000e_§@J&gt;¥@J€h@JB@Jä@J_x0008_”@J`ˆ@J€ƒ@JL@JY@J`@J(š@J‰@J @J€K@J&gt;@J€A@JM@J&gt;@JF@JP‹@JH”@JÈƒ@J_x0018_‚@JK@JÈ„@gý</t>
  </si>
  <si>
    <t xml:space="preserve">_x000c_Fa½p_x0002__x000c__x0001_J _x000b_å@J€-Þ@J€ÑÇ@J€çÌ@J€—É@J€™Ç@J€E@J^@J i@J\@JÐp@Jðp@J€š@JÀq@J]@Je@JøŒ@Jð{@J°x@JJ@J~@J_x000b_¾@Jêº@Jh§@Jpy@J_x0016_£@J€`@J3@JH‰@JU@J_x0008_‰@J´’@Jàv@J a@J€R@J`c@Jø‰@JD’@J¸€@JPp@J1@J€@@Jl@JÐƒ@JÔ¢@J_x000c_“@J`@Jn@J€S@Jðx@Jœ’@JÀŽ@Jl@J``@J@W@JÀ‡@JN¦@J4ž@JP˜@J@R@J?@J€D@J€Y@J€K@JÀR@JÐŒ@JøŽ@J@w@J€d@JN@JR@JS@JXƒ@Jì‘@J€|@J˜…@Js°@Jî§@J(¦@J@f@J€H@Jð‘@JÌ“@Jp†@J˜@JÀS@JS@J(@J_x0004_@J Œ@Jƒ@J€L@J7@JQ@J€K@J€F@JE@Jh@Jp”@J@J0~@J€N@Jà‡@gý</t>
  </si>
  <si>
    <t xml:space="preserve">Fb½p_x0002_</t>
  </si>
  <si>
    <t xml:space="preserve">_x0001_JÀAä@JñÝ@J%Å@JÒÌ@J¶É@J€âÇ@J€B@J@`@J@c@J€_@JÀn@J@n@Jà˜@JPp@J€Z@J`c@JÐ‹@J°~@J_x0010_{@JM@Jðx@J´½@J±º@JØ§@JÀ{@J¸¢@J`d@J;@J°„@J@V@J_x0018_ˆ@JÀ@J0t@J]@JQ@J`a@Jh‡@J¬@Jp@J@p@J0@JF@Jàf@J @J"¡@JD’@J ‚@JÀf@JÀV@JÀs@J@J0‹@J@e@JX@J€R@Jà…@J"¥@JŒž@JŒ˜@J€S@J7@JD@JÀ]@J€I@J@R@Jp‡@Jp@J@w@J€_@JÀS@J@W@J€R@JÐ@JŒ@J0x@Jx€@J°¯@JØ§@J$¦@J€f@JC@J`@Jè’@J†@JH@J@R@J€S@J @J„™@J¸‰@Jø@JK@J?@J€B@J€F@J€F@JB@JP‰@J„”@Jƒ@JÐ€@J€Q@J_x0008_†@gý</t>
  </si>
  <si>
    <t xml:space="preserve">_x000e_Fc½p_x0002__x000e__x0001_J}Û@J¾Ò@J~Á@J€IÂ@JÐ¿@Jò½@J;@JV@J@`@JI@J@]@J€P@J_x000c_“@Jg@J@P@JÀ]@JPƒ@Js@J q@J?@J_x0010_s@J[°@J</t>
  </si>
  <si>
    <t xml:space="preserve">¬@Jhš@JPq@J˜’@J€]@J3@J`p@JI@J(‚@J ‹@JÐp@JÀW@J€N@J@\@J¸‚@Jhˆ@JÀu@J@e@J.@J&lt;@Jà`@J_x0010_{@J_x001c_˜@Jx‡@J€z@JÀS@J€P@JÀf@JÀˆ@J_x0008_‰@J@a@JQ@J€Q@J¸„@JpŸ@J •@Jä@JF@J4@J=@JÀW@J€@@JI@J „@J †@J@p@J€Z@J€F@JN@J€H@J}@J¸‡@J0q@J@~@JD§@J@ @Jh@J`b@J€I@J_x0010_Œ@J˜@Jà@Jx@JM@JQ@JP{@J˜”@JÐ„@Jp~@JA@J2@JD@J=@J:@J@@J`„@J¤@Jðy@Jðv@JH@JP„@gý</t>
  </si>
  <si>
    <t xml:space="preserve">_x000f_Fd½p_x0002__x000f__x0001_J@8Ô@J€¡Ê@Jž»@J-¼@J³¸@Jm·@J8@J@P@J€V@J€@@J€S@JB@JÐ‹@J@a@J€D@J@X@Jð}@J€l@JÀi@J6@J`o@JB£@J`Ÿ@JØ@JÀf@J(„@J€K@J6@JÀ_@J6@J|@Jð„@Jf@J€O@J€@@JT@Jà~@Jàƒ@J°p@J_@J(@J7@J[@J_x0010_w@Jø’@J˜@J°s@J€Q@J€@@J b@JX„@J˜@JÀP@J&lt;@J€C@J@J˜@JP@J‰@J€D@J$@J5@JS@J;@J;@J°€@J0ƒ@J`h@JR@J€C@JI@JA@J0z@Jp@J g@J_x0010_w@Jœ @Jè–@J4•@J€V@J3@J „@JP„@Jt@J`n@J?@JG@J t@JØ@JX€@JÐu@J;@J7@JE@J9@J@@J9@JX@Jè‡@J°p@J@l@J€D@J @gý</t>
  </si>
  <si>
    <t xml:space="preserve">_x0010_Fe½p_x0002__x0010__x0001_JmØ@JbÍ@JxÃ@JÁ¾@Jsº@J_x0014_¹@J@@JU@JX@J€@@JS@J&gt;@J8‘@J d@J€B@J`@Jp‚@J j@Jàf@J&gt;@Jw@JÆ¤@J€Ÿ@J @J@j@Jp„@J€S@J9@J@X@J4@J_x0018_„@JðŒ@J`k@JÀR@J€B@JÀZ@J_x0018_†@J‰@J s@J_@J*@J&gt;@J`b@J`~@J¼—@J@ƒ@J t@J€T@J€D@J`d@J8Œ@JàŠ@J@X@J?@J€P@JØ‡@Jð@J´‘@J`Œ@JA@J_x0008_@J6@J@Z@J;@JA@Jxˆ@JÈ‰@J@l@J@P@J€J@J€L@J€I@J¸‚@J_x0008_†@J@g@J8€@J€¥@Jè›@J`™@J€`@J&gt;@J0Ž@JŒ@Jày@JÐs@JE@J€K@J@@J¼–@Jp„@Jà{@JD@J:@JG@J9@JB@J€A@J_x0008_‰@Jt@J v@J@r@J€Q@J˜…@gý</t>
  </si>
  <si>
    <t xml:space="preserve">_x0011_Ff½p_x0002__x0011__x0001_JÀ¨Ô@J_x0003_Æ@J€NÃ@JÄ·@Já³@Jå²@J&lt;@J€K@J€S@J8@J€I@J0@J_x0018_@Ja@J=@JÀZ@J(€@J@d@J€a@J6@J0v@JpŸ@Jh•@J_x0008_‚@J@f@J}@JO@J_x001c_@JP@J2@J_x0010_„@J0Š@JÀc@JH@J€F@J@P@J@…@JÐ‰@J o@JY@J7@J4@J€Z@J_x0008_‚@Jx”@J |@JÀn@J€M@J&lt;@J@]@JàŠ@J¸Š@JP@J7@J€D@J¸ˆ@Jxš@J`‹@J †@J@@J_x001c_@J.@JQ@J1@J=@J‰@J_x0010_‰@J g@JH@J&gt;@JP@J€E@JHƒ@J_x0018_…@J``@J@Jš¢@J´–@JX”@JÀ]@J@@J@J_x0018_‰@Jàt@J o@J&lt;@J€J@JP}@Jü’@JÀ}@J_x0010_t@JA@J1@JC@J*@J=@J8@J_x0018_‡@Jx@J€n@J g@J€K@JØ‡@gý</t>
  </si>
  <si>
    <t xml:space="preserve">_x0012_Fg½p_x0002__x0012__x0001_J@uÐ@Jî¾@J€sÁ@J</t>
  </si>
  <si>
    <t xml:space="preserve">±@JÜª@JÀ©@J3@J&lt;@JB@J*@J;@J3@JàŒ@JÀd@J&gt;@Ja@JÐ}@J^@JZ@J0@JPv@J —@J˜Œ@J€z@J€Y@Jq@J€C@J</t>
  </si>
  <si>
    <t xml:space="preserve">@JF@J&amp;@J¨@Jˆ…@J@_@JC@J€A@JJ@J @J_x0018_†@J i@J@S@J&amp;@J:@JÀU@J @J°‘@JÐv@J h@JF@J0@J[@Jø‡@J8†@J€I@J0@J€A@J „@Jp•@Jøƒ@J @J=@J_x0018_@J(@J€J@J*@J4@Jè†@J°…@Ja@JH@J3@J€D@J&lt;@Jp@J¨€@JÀP@J }@JDž@Jœ@J¸@JV@J8@JP‹@Jˆ„@Jl@J d@J5@JE@J_x0010_{@JŒ@J_x0010_x@J0q@J4@J7@J;@J&amp;@J0@J*@J_x0010_…@Jh‹@Jàc@J_@J€A@Jp†@gý</t>
  </si>
  <si>
    <t xml:space="preserve">_x0013_Fh½p_x0002__x0013__x0001_JIÃ@J…°@J</t>
  </si>
  <si>
    <t xml:space="preserve">¶@J’£@Jž@J¸œ@J2@J @J@@J_x0014_@J1@J@JH‚@J€_@J</t>
  </si>
  <si>
    <t xml:space="preserve">@J\@Jðq@J€O@J€H@J</t>
  </si>
  <si>
    <t xml:space="preserve">@Jl@J ‡@J{@Jàg@JÀP@Jàa@J1@J_x0014_@J.@J_x0008_@J°r@J€|@J@S@J</t>
  </si>
  <si>
    <t xml:space="preserve">@J:@J€B@J°w@J`{@J@Y@JC@J(@J*@JC@J_x0010_u@JX„@JÀf@J@Y@J:@J.@JD@JP}@J z@J:@J @J2@J€x@J`‡@Jt@J`n@J4@J_x0014_@J_x0014_@J€B@J_x0014_@J</t>
  </si>
  <si>
    <t xml:space="preserve">@J0z@Jàx@JK@J2@J*@J&amp;@J(@J€u@J0x@J€F@J`u@J_x0014_‘@JØ@J`€@JC@J"@JP€@Jà|@J€^@J€U@J1@J3@J@u@J¨…@J€j@J€a@J$@J$@J(@J*@J0@J&amp;@J_x0010_~@J€}@JR@JL@J0@Jy@gý</t>
  </si>
  <si>
    <t xml:space="preserve">_x0014_Fi½p_x0002__x0014__x0001_J^µ@J\¢@J`¨@Jl•@J$@J€Ž@J.@J$@J1@J_x0014_@J_x0018_@J_x0010_@J u@J€O@J(@J€I@J€e@JC@J@@J_x0018_@JÀ`@JÐv@J j@JV@J?@J€O@J_x001c_@J_x0018_@J&amp;@J_x0008_@J€c@J j@J=@J_x001c_@J_x001c_@J.@Jg@J n@J€K@J5@J@J @J8@J@g@J s@JÀW@JI@J1@J_x001c_@J5@J`k@JÀl@J(@J_x0010_@J @J@k@JÐ{@J h@J b@J @Jð?J_x0010_@J8@J_x0008_@J @Jo@Jk@J@@J(@J@J_x0018_@J(@Jg@JÀm@J=@J j@J „@Jðt@JÐr@J&lt;@J_x0018_@JPs@J`r@J€V@JP@J*@J*@J€i@Jpw@Ja@J€T@J_x0014_@J @J2@J_x0014_@J$@J @Jàm@J_x0010_r@JH@JD@J @J n@gý</t>
  </si>
  <si>
    <t xml:space="preserve">_x0015_Fj½p_x0002__x0015__x0001_J\£@J€@Jø–@JÀ‚@J`|@J_x0010_{@J @J_x0014_@J@J_x0008_@Jð?J@J@b@JC@J@JB@JÀP@J0@J</t>
  </si>
  <si>
    <t xml:space="preserve">@J@J€I@J@`@JQ@J&lt;@J"@J3@J_x0014_@J@J_x0008_@J@JO@JÀZ@J3@J_x0014_@J_x0008_@J&amp;@JV@J@Z@J.@J @JJð?J_x0018_@J€V@J `@JH@J&gt;@J_x0008_@J@J*@J@U@J€a@J"@J_x0008_@J_x0018_@J``@J f@J€S@JP@J_x0010_@JJJ_x0018_@JJ_x0010_@JÀX@J@]@J.@J_x0010_@J@J_x0018_@J_x0008_@J€Y@JÀ[@J(@JÀX@JÐs@J`c@J a@J</t>
  </si>
  <si>
    <t xml:space="preserve">@J_x0010_@J@d@J@`@J€C@J9@J_x0018_@J @JÀV@JÀg@JL@JA@J_x0010_@Jð?J_x001c_@J_x0010_@J@J_x0010_@JÀ`@J]@J6@J.@J_x001c_@J€W@gý</t>
  </si>
  <si>
    <t xml:space="preserve">_x0016_FU½p_x0002__x0016__x0001_JàŠ@Ju@J_x0018_€@Jàe@Jà`@J`@Jð?Jð?J_x0010_@JJJð?JD@J @JJ @J8@J_x0010_@J_x0010_@JJ4@J€A@J.@J_x0014_@Jð?J_x0014_@J@JJ@JJ4@JC@J @J@Jð?J_x0014_@J&gt;@J€C@J*@J_x001c_@JJð?J_x0014_@J:@J€@@J @J_x0018_@JJJ@J9@JG@JJJJG@JÀP@J€A@J9@Jð?Jð?Jð?J_x0018_@JJð?J@@J€G@J_x001c_@J@Jð?J@J@JD@J:@Jð?J9@J€`@JP@J€L@J_x001c_@JJQ@J€L@J3@J*@J@J_x0010_@JC@J€T@J&gt;@J2@J@J@J_x0014_@JJ_x0008_@JJJ@J€I@J_x0018_@J_x0014_@Jð?J€F@gý</t>
  </si>
  <si>
    <t xml:space="preserve">_x0017_FX½p_x0002__x0017__x0001_Jðr@Jàg@J\@JN@J€B@J@@Jð?JJð?Jð?JJ@J7@J@JJ@J_x0014_@J_x0008_@J_x0008_@JJ@J€I@J€G@J*@J_x0010_@J8@Jð?JJ_x0014_@JJ_x0010_@J_x0010_@J@JYð?Yð?Z@J*@J_x0010_@JJð?Jð?J@J"@J4@J*@J"@J@JJ@J_x001c_@J_x0010_@JJJJ_x0010_@J(@J&amp;@J"@JJJð?Jð?JJJð?J&amp;@Jð?JJJð?JJ$@J_x0010_@J@J@JR@JN@J€L@J_x0008_@JJ(@J"@J_x0008_@J@JJð?J_x0018_@J2@J@J@JJJJJJJ0@J2@J_x0018_@J_x0014_@Jð?J(@gý</t>
  </si>
  <si>
    <t xml:space="preserve">_x001d_F§×Dì&gt;l_x0002__x000e_°_x0005_N_x0004_‚_x0002_‚_x0002_‚_x0002_‚_x0002_‚_x0002_‚_x0002_‚_x0002_‚_x0002_‚_x0002_‚_x0002_‚_x0002_‚_x0002_‚_x0002_‚_x0002_‚_x0002_‚_x0002_‚_x0002_‚_x0002_‚_x0002_‚_x0002__x000e__x000e__x000e__x000e__x0008__x0002__x0010_ _x0003__x0001_@_x0001__x000f__x0008__x0002__x0010_!_x0003__x0001_@_x0001__x000f__x0008__x0002__x0010_"_x0003__x0001_@_x0001__x000f__x0008__x0002__x0010_#_x0003__x0001_@_x0001__x000f__x0008__x0002__x0010_$_x0003__x0001_@_x0001__x000f__x0008__x0002__x0010_%_x0003__x0001_@_x0001__x000f__x0008__x0002__x0010_&amp;_x0003__x0001_@_x0001__x000f__x0008__x0002__x0010_'_x0003__x0001_@_x0001__x000f__x0008__x0002__x0010_(_x0003__x0001_@_x0001__x000f__x0008__x0002__x0010_)_x0003__x0001_@_x0001__x000f__x0008__x0002__x0010_*_x0003__x0001_@_x0001__x000f__x0008__x0002__x0010_+_x0003__x0001_@_x0001__x000f__x0008__x0002__x0010_</t>
  </si>
  <si>
    <t xml:space="preserve">_x0003__x0001_@_x0001__x000f__x0008__x0002__x0010_-_x0003__x0001_@_x0001__x000f__x0008__x0002__x0010_._x0003__x0001_@_x0001__x000f__x0008__x0002__x0010_/_x0003__x0001_@_x0001__x000f__x0008__x0002__x0010_0_x0003__x0001_@_x0001__x000f__x0008__x0002__x0010_1_x0003__x0001_@_x0001__x000f__x0008__x0002__x0010_2_x0003__x0001_@_x0001__x000f__x0008__x0002__x0010_3_x0003__x0001_@_x0001__x000f__x0008__x0002__x0010_4_x0003__x0001_@_x0001__x000f__x0008__x0002__x0010_5_x0003__x0001_@_x0001__x000f__x0008__x0002__x0010_6_x0003__x0001_@_x0001__x000f__x0008__x0002__x0010_7_x0003__x0001_@_x0001__x000f__x0008__x0002__x0010_8_x0003__x0001_@_x0001__x000f__x0008__x0002__x0010_9_x0003__x0001_@_x0001__x000f__x0008__x0002__x0010_:_x0003__x0001_@_x0001__x000f__x0008__x0002__x0010_;_x0003__x0001_@_x0001__x000f__x0008__x0002__x0010_&lt;_x0003__x0001_@_x0001__x000f__x0008__x0002__x0010_=_x0003__x0001_@_x0001__x000f__x0008__x0002__x0010_&gt;_x0003__x0001_@_x0001__x000f__x0008__x0002__x0010_?_x0003__x0001_@_x0001__x000f_×D€_x0002_l_x0002__x0008__x0002__x0010_@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[_x0003__x0001_@_x0001__x000f__x0008__x0002__x0010_\_x0003__x0001_@_x0001__x000f__x0008__x0002__x0010_]_x0003__x0001_@_x0001__x000f__x0008__x0002__x0010_^_x0003__x0001_@_x0001__x000f__x0008__x0002__x0010___x0003__x0001_@_x0001__x000f_×D€_x0002_l_x0002__x0008__x0002__x0010_`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{_x0003__x0001_@_x0001__x000f__x0008__x0002__x0010_|_x0003__x0001_@_x0001__x000f__x0008__x0002__x0010_}_x0003__x0001_@_x0001__x000f__x0008__x0002__x0010_~_x0003__x0001_@_x0001__x000f__x0008__x0002__x0010__x0003__x0001_@_x0001__x000f_×D€_x0002_l_x0002__x0008__x0002__x0010_€_x0003__x0001_@_x0001__x000f__x0008__x0002__x0010__x0003__x0001_@_x0001__x000f__x0008__x0002__x0010_‚_x0003__x0001_@_x0001__x000f__x0008__x0002__x0010_ƒ_x0003__x0001_@_x0001__x000f__x0008__x0002__x0010_„_x0003__x0001_@_x0001__x000f__x0008__x0002__x0010_…_x0003__x0001_@_x0001__x000f__x0008__x0002__x0010_†_x0003__x0001_@_x0001__x000f__x0008__x0002__x0010_‡_x0003__x0001_@_x0001__x000f__x0008__x0002__x0010_ˆ_x0003__x0001_@_x0001__x000f__x0008__x0002__x0010_‰_x0003__x0001_@_x0001__x000f__x0008__x0002__x0010_Š_x0003__x0001_@_x0001__x000f__x0008__x0002__x0010_‹_x0003__x0001_@_x0001__x000f__x0008__x0002__x0010_Œ_x0003__x0001_@_x0001__x000f__x0008__x0002__x0010__x0003__x0001_@_x0001__x000f__x0008__x0002__x0010_Ž_x0003__x0001_@_x0001__x000f__x0008__x0002__x0010__x0003__x0001_@_x0001__x000f__x0008__x0002__x0010__x0003__x0001_@_x0001__x000f__x0008__x0002__x0010_‘_x0003__x0001_@_x0001__x000f__x0008__x0002__x0010_’_x0003__x0001_@_x0001__x000f__x0008__x0002__x0010_“_x0003__x0001_@_x0001__x000f__x0008__x0002__x0010_”_x0003__x0001_@_x0001__x000f__x0008__x0002__x0010_•_x0003__x0001_@_x0001__x000f__x0008__x0002__x0010_–_x0003__x0001_@_x0001__x000f__x0008__x0002__x0010_—_x0003__x0001_@_x0001__x000f__x0008__x0002__x0010_˜_x0003__x0001_@_x0001__x000f__x0008__x0002__x0010_™_x0003__x0001_@_x0001__x000f__x0008__x0002__x0010_š_x0003__x0001_@_x0001__x000f__x0008__x0002__x0010_›_x0003__x0001_@_x0001__x000f__x0008__x0002__x0010_œ_x0003__x0001_@_x0001__x000f__x0008__x0002__x0010__x0003__x0001_@_x0001__x000f__x0008__x0002__x0010_ž_x0003__x0001_@_x0001__x000f__x0008__x0002__x0010_Ÿ_x0003__x0001_@_x0001__x000f_×D€_x0002_l_x0002__x0008__x0002__x0010_ _x0003__x0001_@_x0001__x000f__x0008__x0002__x0010_¡_x0003__x0001_@_x0001__x000f__x0008__x0002__x0010_¢_x0003__x0001_@_x0001__x000f__x0008__x0002__x0010_£_x0003__x0001_@_x0001__x000f__x0008__x0002__x0010_¤_x0003__x0001_@_x0001__x000f__x0008__x0002__x0010_¥_x0003__x0001_@_x0001__x000f__x0008__x0002__x0010_¦_x0003__x0001_@_x0001__x000f__x0008__x0002__x0010_§_x0003__x0001_@_x0001__x000f__x0008__x0002__x0010_¨_x0003__x0001_@_x0001__x000f__x0008__x0002__x0010_©_x0003__x0001_@_x0001__x000f__x0008__x0002__x0010_ª_x0003__x0001_@_x0001__x000f__x0008__x0002__x0010_«_x0003__x0001_@_x0001__x000f__x0008__x0002__x0010_¬_x0003__x0001_@_x0001__x000f__x0008__x0002__x0010_­_x0003__x0001_@_x0001__x000f__x0008__x0002__x0010_®_x0003__x0001_@_x0001__x000f__x0008__x0002__x0010_¯_x0003__x0001_@_x0001__x000f__x0008__x0002__x0010_°_x0003__x0001_@_x0001__x000f__x0008__x0002__x0010_±_x0003__x0001_@_x0001__x000f__x0008__x0002__x0010_²_x0003__x0001_@_x0001__x000f__x0008__x0002__x0010_³_x0003__x0001_@_x0001__x000f__x0008__x0002__x0010_´_x0003__x0001_@_x0001__x000f__x0008__x0002__x0010_µ_x0003__x0001_@_x0001__x000f__x0008__x0002__x0010_¶_x0003__x0001_@_x0001__x000f__x0008__x0002__x0010_·_x0003__x0001_@_x0001__x000f__x0008__x0002__x0010_¸_x0003__x0001_@_x0001__x000f_×6ô_x0001_à_x0001_&gt;_x0002__x0012_¶@J‹_x0008__x0010_‹_x0008_J_x001d__x000f__x0003__x0001_™_x0002_m_x0006_ï_x0006__x0008_7g_x0008__x0017_g_x0008__x0002__x0001_ÿÿÿÿ_x0003_D</t>
  </si>
  <si>
    <t xml:space="preserve">	_x0008__x0010__x0006__x0010_ª_x001f_Í_x0007_É_x0001__x0006__x0004__x000b__x0002_(¹¥º_x0002_‰ú_x0002_Qý_x0002__x0019__x0003_á_x0002__x0003_©_x0005__x0003_å_x0007__x0003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Jœ_x0008_&amp;œ_x0008__x0004_U_x0002__x0008_}_x000c_g¶_x0007_F_x0002_}_x000c_hhm_x0001_F_x0002_}_x000c_ii’_x0003_F_x0002_}_x000c_jjm_x0001_F_x0002_}_x000c_kkI_x0004_F_x0002_}_x000c_ln_x0005_F_x0002_}_x000c_ot’_x0003_F_x0002_}_x000c_uum_x0001_F_x0002_}_x000c_vv’_x0003_F_x0002_}_x000c_wwm_x0001_F_x0002_}_x000c_xxm_x0006_F}_x000c_yym_x0001_F_x0002_}_x000c_zzI_x0004_F_x0002_}_x000c_{_x0001_m_x0006_F_x0002__x000e_¹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Fâý</t>
  </si>
  <si>
    <t xml:space="preserve">_x0002_!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ð_x0001_ñ_x0001_ò_x0001_ó_x0001_ô_x0001_õ_x0001_ö_x0001_÷_x0001_ø_x0001_ù_x0001_ú_x0001_û_x0001_ü_x0001_ý_x0001_þ_x0001_ÿ_x0001__x0001__x0002_M_x0002_ý</t>
  </si>
  <si>
    <t xml:space="preserve">_x0004_FW½p_x0002__x0004__x0001_J¸ê_x0012_AJ¸:	AJp5ù@J@Åù@Jmö@J Ôô@J u@JØ‹@J¤”@Jˆ@JŒ™@JÔ˜@JÂÊ@Jê @Jx…@J_x0018_—@J7»@Jü§@J_x000c_¥@J€w@Jr®@J€Äå@JÀ™â@J€_x001c_Ð@J˜¥@J€_x001f_Ë@J˜‹@J`j@J_x0006_ª@J@€@JV¹@JvÂ@Jš£@JÐ‹@JX@J @J_x001f_»@J1Â@J0­@JLœ@J`b@JÐq@JT—@JÊµ@JÀ_x0012_Ñ@J€_x0018_À@JŒ¯@Jð“@Jx€@JÀ¢@J</t>
  </si>
  <si>
    <t xml:space="preserve">Â@JbÀ@J@”@Jð…@J‚@J´»@J€íÔ@J€SÊ@J_x0002_Å@JÐ@J`b@Jðq@J°@Ju@JP~@J_x000f_¿@J€¥À@J_x0014_¥@Jh@J0@JHƒ@J_x0008_‚@JÁ¶@J€_x0010_À@JÚ¥@J4µ@JÀHß@J€­Õ@JèÓ@J—@J`u@J€6Ã@JøÃ@J¦´@J-°@J0@J0„@JJ³@J€žÌ@Jbº@J[²@JÀw@Jàn@J0{@JPt@J0u@Jt@JÛ¾@J€]Å@J_x0014_¯@Jäª@JÀ€@J1»@gý</t>
  </si>
  <si>
    <t xml:space="preserve">_x0008_F]½p_x0002__x0008__x0001_J‚¢@Jðš@J(„@J€‰@J †@J`ƒ@J_x0010_@J&amp;@J0@J$@J4@J;@J[@J&amp;@Jð?J$@JK@J&lt;@J:@J@J:@J |@J z@JÀg@J7@J€c@J*@JJ&gt;@J_x0018_@JD@J@R@J5@J_x0018_@J_x0018_@J"@JJ@JÀT@J€A@J3@Jð?J_x0008_@J(@JH@J€a@J@S@J€B@J*@J_x0008_@J8@J€O@JF@J&amp;@J_x0018_@J_x0014_@J€@@J€b@J@Y@JT@J_x0008_@JJ@J"@J_x0008_@J_x0010_@J€G@JM@J0@J_x0018_@JJ @J@JE@J€B@J2@J3@Jk@JÀc@J b@J"@JJM@J@R@J€G@J€E@J_x0008_@Jð?J:@J@X@J€I@JD@J@Jð?J_x0008_@J@Jð?J@JG@J€N@JA@J&gt;@J_x0010_@J;@gý</t>
  </si>
  <si>
    <t xml:space="preserve">	F^½p_x0002_	_x0001_JÀ«Ö@J“Ð@Jc¸@J€ Á@J_x0011_¾@J_x0008_»@J4@J@S@Jàa@JV@J j@Jn@JÀ@J`b@JL@JÀV@J_x0010_€@Jl@J h@J?@J r@J"¬@J_x0016_©@Jp”@J h@JP•@JN@J.@J€j@J€M@J`x@J_x0008_„@JÀi@JÀR@JC@J@W@J0{@J˜ƒ@Jðq@JÀb@J&amp;@J1@J@[@J@u@J¤“@J`„@J`t@J@T@J€@@J€j@Jè‚@J {@J@^@JR@J€H@Js@J¸–@JHŽ@JÐ‡@JA@J_x0018_@J9@J€T@J6@JC@JP~@J_x0010_ƒ@J p@J€Z@JG@JK@JJ@Jv@J_x0008_ƒ@Jàr@J0s@JÜ¡@J ›@J¨™@J@Z@J5@J0€@J …@Jz@JÐv@J9@J€A@J°p@J Œ@JP}@J@u@J4@J4@J5@J8@J1@J;@Jð{@J„@Jpt@J@r@J€A@J°t@gý</t>
  </si>
  <si>
    <t xml:space="preserve">_x0001_JÀ#á@J€ŽØ@JrÃ@J€NÉ@J9Æ@JWÄ@J€A@JÀZ@J@d@J€`@J€l@JÀr@J¬˜@J l@JX@J `@JÈˆ@J x@J_x0010_v@J€D@Jðx@J(²@Jä¯@JØ™@Jq@J ™@JS@J5@Jv@JM@J°@J</t>
  </si>
  <si>
    <t xml:space="preserve">@Jpt@J a@J€L@J `@J †@JP@J~@Jào@J&amp;@J;@J€h@JX@J_x000c_ž@J4@J°|@Jg@J€P@J€t@J°‹@Jpˆ@J h@Jàa@JI@Jh‚@J:£@J˜™@JP”@J€O@J3@J&lt;@JÀX@J€J@JS@J¸‰@J`Š@J`t@J`@JJ@J€J@J@W@J0€@JpŒ@J°w@J˜€@JŠ­@JL¦@Jx¤@JÀi@J&lt;@JøŒ@JØ@J¨„@JÐ@JN@JW@J_x0010_z@JD—@Jè‡@JÐ€@JD@J5@JH@JK@J&lt;@JB@J †@J ‘@Jx€@J°}@JJ@JÈ‚@gý</t>
  </si>
  <si>
    <t xml:space="preserve">_x000b_F`½p_x0002__x000b__x0001_J Ìå@J€_x000b_à@J€_x0002_Ç@JÀ</t>
  </si>
  <si>
    <t xml:space="preserve">Ð@JÐÌ@J€sÊ@JC@J]@JÀl@J b@JÐt@J°u@JLœ@J`p@J@[@J c@Jø‹@J~@Jpz@J€L@Jðy@Jâ½@J_x0002_»@JÌ¥@Jày@Jò¥@J@^@J4@J¸„@J@X@J‡@Jì‘@Jpu@J@^@J@T@J a@J ‰@J_x0004_’@J@€@Jpr@J*@J0@J€h@JÈƒ@J_x001a_£@Jä”@Jp‚@Jp@J@S@Jày@JP‘@Jp@Jl@J a@JÀT@Jp†@JÔ¦@Jôž@J_x001c_™@J€N@J;@JJ@J@Z@JJ@J@S@Jh@J_x0018_Ž@J€w@Jàd@JO@J€N@J€U@JX‚@J_x0010_@J|@J ‚@J‘°@JB¨@J„¦@JÀf@J€D@JÀ‘@JÈ”@JPˆ@JHƒ@J€R@JÀU@J@@J4œ@J(Œ@JPƒ@JH@J&gt;@JK@JL@JF@J€I@J@Œ@J&lt;”@J€‚@Jˆ€@J€O@Jø…@gý</t>
  </si>
  <si>
    <t xml:space="preserve">_x000c_Fa½p_x0002__x000c__x0001_J Åä@J€ÏÝ@J€wÇ@J{Ì@J€_x001a_É@J€+Ç@J€G@J@a@J f@J_@J_x0010_p@Jàn@J_x0004_›@Jðp@J€Z@J d@Jp‹@J_x0010_}@J°x@J€Q@JÐy@J_x001f_¾@J</t>
  </si>
  <si>
    <t xml:space="preserve">»@JL§@J°y@J¨£@JÀ`@J&lt;@Jp‡@JZ@Jˆ@Jü‘@J u@J_@J€S@Jb@J(‰@J</t>
  </si>
  <si>
    <t xml:space="preserve">’@J@J n@J0@JA@J@j@J„@JÔ¡@Jx’@J€@J`i@J€T@Jðv@J0‘@J˜Ž@J@i@J€[@JW@JHˆ@J^¦@J¼ž@J ˜@J€U@J@@J€G@J€`@JG@JT@JŒ@J_x0014_@Jpx@J c@J€T@J€S@J€S@Jðƒ@Jà@J0y@JHƒ@JY°@J˜§@Jz¥@J€i@JÀP@J4’@J&lt;”@J€†@J@@JÀS@J@V@Jø@J ›@JxŠ@J @J€J@J€@@J€J@J€L@J€G@JD@JÈ‹@JÐ•@J‚@J¸€@J€M@J_x0010_‰@gý</t>
  </si>
  <si>
    <t xml:space="preserve">_x0001_J€ìä@JÀ_x0007_Þ@J€¢Ç@JïÌ@JŸÉ@JôÇ@J€A@J@`@Jb@J[@Jk@J k@J€š@Jr@J€^@JÀd@JÐ‹@J0}@Jpz@JF@Jpz@J)½@J_x0003_º@J°§@J€}@Jf¡@J`b@J=@J „@JW@J0‰@Jˆ‘@J v@J `@J@T@Jb@Jˆ@Jp‘@Jp€@Jq@J1@JJ@J g@Jp‚@Jl¢@J_x0014_“@J „@JÀe@JÀV@J€s@JÄ‘@Jh@J`g@J@X@J€V@JøŠ@JÔ¥@J¬ž@J0™@JÀQ@J2@J€A@J]@J€J@JM@Jø‰@J0@JÐw@J`b@JS@J@V@J@Q@JHƒ@JÐ@J_x0010_y@JHƒ@JÈ°@J_x0012_¨@JR¦@J g@J€C@Jü’@J”@JÐ†@J(‚@J€R@JÀR@J0@JT@JÐ@J_x0018_…@J€O@J=@JJ@JE@J€E@JI@JØŒ@J8—@JX‚@Jð@JS@J_x0018_Œ@gý</t>
  </si>
  <si>
    <t xml:space="preserve">_x000e_Fc½p_x0002__x000e__x0001_J`·à@J@iÖ@J_x000b_Æ@JèÆ@J€'Ä@J€õÂ@J€D@J@\@J@b@JQ@J@e@J€R@J_x0004_–@J m@J€R@J`d@J(‡@J°t@J r@J€@@J y@JË²@JÐ¯@JÈž@J t@J_x0004_”@JÀZ@J&gt;@Jðs@J€E@J_x0018_‡@JP@J@q@J@W@JK@J `@Jˆ@Jà@JÀy@J@j@J4@J€C@Jàa@J@JÔœ@JH‹@J_x0010_}@JÀ]@J€M@JÀl@J`Ž@J_x0004_@Ja@J€L@JÀS@JÈ‹@J6¢@J_x0010_—@J¸’@JK@J3@J€A@J@V@JF@J€B@J¸Š@J¸@Jàr@JÀY@J€L@JU@JM@JH„@J¸‹@JPs@J_x0010_‚@JÈ«@J¤£@JÜ¡@J g@J€E@JH@J0’@J˜ƒ@J @JF@J@S@JÈ€@Jl™@JXˆ@J@@JJ@J?@JK@J8@JA@J@@J€Š@JÐ”@J_x0010_|@J0x@JO@J˜‹@gý</t>
  </si>
  <si>
    <t xml:space="preserve">_x000f_Fd½p_x0002__x000f__x0001_J€_x0011_Ô@J€ÁÈ@JÃ¾@J¬º@Jñ¶@JÂµ@J4@JÀP@JX@J9@J€M@JB@JØ@Jà`@J&gt;@J@Z@J`@J i@J@e@J?@JÐr@J\¢@JH@JˆŠ@J f@JÀ‚@JV@J6@JÀ]@J.@JÀ}@J(†@J`d@J€P@J€@@JP@J_x0010_@J(…@Jp@J€W@J0@J7@JÀ^@JPz@J_x0004_“@Jà~@J_x0010_p@J€L@JE@J@a@J˜†@J¸ƒ@J€P@J9@J€D@J¨@J„–@JÈ‹@J_x0008_†@JB@J_x0018_@J3@J€Q@J;@J:@J@@Jøƒ@Jh@JN@J€F@J€H@JC@Jð{@J¸@Je@Jðx@J¤¡@JT–@J`”@J@X@J&lt;@Jè‰@J˜…@JPs@Jàl@J€D@J€B@Jàw@J°‘@J@~@Jðt@J9@J4@J@@J3@J=@J8@J@„@J(ˆ@Jàn@J@h@J€J@Jp€@gý</t>
  </si>
  <si>
    <t xml:space="preserve">_x0010_Fe½p_x0002__x0010__x0001_J—Ö@J€bÉ@J€ËÃ@JX»@J_x0013_·@Jàµ@J€A@J€O@J€S@J&gt;@J@P@JB@J_x0014_‘@J e@JB@J a@Jh‚@Jài@Jàf@J8@Jàw@J_x000e_£@J ›@J_x0018_‰@JÀh@JÀ@JK@J1@J€[@J2@Jø„@JXŒ@J@d@J€G@JE@J@R@JH‡@JÈ‰@Jq@J\@J.@J;@JÀ_@J@J˜•@JÐ€@Jq@JÀR@J9@J c@J`Š@J`‰@J€O@J3@JF@Jh‡@JÈ›@J€Ž@J_x0008_ˆ@J@@J_x0010_@J6@J@X@J5@J?@J_x0010_‰@J(‰@Jàf@JL@J?@J€L@J€C@Jpƒ@JÈƒ@J@a@Jð~@J_x001a_¤@JX˜@JP–@JÀZ@J7@J¸@J_x0008_‹@J v@J`q@J=@J€K@Jp@JÔ•@JÀ@J_x0010_y@J8@J6@JD@J0@JB@J=@Jè‰@JÐ@J@o@J€h@JK@J†@gý</t>
  </si>
  <si>
    <t xml:space="preserve">_x0011_Ff½p_x0002__x0011__x0001_JKÑ@J€–Á@J€ÿÀ@J_x0004_´@JZ°@J&amp;¯@J:@J€@@J€J@J2@J€C@J&gt;@JP@J c@J&lt;@J@_@J |@J€\@J@W@J5@J€u@JÌ˜@J_x001c_@J_x0010_{@JÀ]@J0v@JE@J"@JL@J1@J`@J¸„@J@b@J€E@J€E@JN@J(€@J†@J@i@J@R@J0@J</t>
  </si>
  <si>
    <t xml:space="preserve">@JÀX@J`@J˜’@J w@J`h@JK@J6@JÀZ@J`‰@JÀ…@J€D@J$@J?@Jx„@JÄ•@J_x0008_…@J(@J:@J_x0018_@J$@JK@J @J4@J€†@J°…@J€`@JC@J8@J€G@J7@J@Jh‚@J€[@Jð}@JŒ@JP‘@J°@J@R@J5@Jxˆ@J`†@J0q@J i@J=@J€F@J{@J&lt;@J_x0010_y@J0q@J&lt;@J6@J=@J @J6@J1@Jðƒ@JX‰@J€f@J`a@J€D@J¸ƒ@gý</t>
  </si>
  <si>
    <t xml:space="preserve">_x0012_Fg½p_x0002__x0012__x0001_J€ìÇ@J-·@J¬¸@J¨ª@J|¥@J¤@J4@J4@J€A@J$@J2@J.@J°„@JÀY@J(@JÀV@JPt@JQ@JM@J$@J_x0010_p@Jä@J…@J°s@J€T@JÀj@J5@J*@JD@J_x0014_@Jpx@JH€@J@V@J&gt;@J7@JB@J{@J@@J@^@JH@J_x001c_@J1@J€H@J°w@J˜ˆ@J`m@JÀ_@J&gt;@J</t>
  </si>
  <si>
    <t xml:space="preserve">@JP@J@@J€~@J:@J</t>
  </si>
  <si>
    <t xml:space="preserve">@J(@Jà|@JÈŽ@J`|@J€t@J7@J_x001c_@J_x0018_@J€O@J_x001c_@J4@J˜€@Jð~@JÀU@J:@J</t>
  </si>
  <si>
    <t xml:space="preserve">@J9@J6@J€y@J`y@J€I@J0v@J¨•@J°‰@J‡@J@Q@J1@J @J@@J d@J@_@J3@J5@Jðt@JÐ†@Jp@Jf@J0@J_x001c_@J;@J</t>
  </si>
  <si>
    <t xml:space="preserve">@J2@J_x001c_@J_x0010_}@J€@J€X@JÀS@J3@J{@gý</t>
  </si>
  <si>
    <t xml:space="preserve">_x0013_Fh½p_x0002__x0013__x0001_Jàº@J$¨@Jœ­@J0œ@J–@JÄ”@J"@J @J&lt;@J$@J.@J"@JÀx@J€V@J$@JT@J i@J€K@JG@J"@JÀb@Jà~@JÐq@J\@J€F@J@X@J&amp;@J_x0010_@J(@J_x0010_@J j@J`p@J€H@J0@J&amp;@J6@J j@Js@J€Q@J&lt;@J_x0008_@J$@J=@J`n@J°z@Ja@J€T@J1@J @J=@J0r@J s@J.@J_x0014_@J$@J0r@J €@J@l@J€e@J*@J@J_x0010_@J1@J_x001c_@J&amp;@J r@J°p@J?@J @J_x0010_@J @J&amp;@J€m@Jpq@JB@J`n@J_x0018_‰@J°{@J y@J8@J"@J€v@JÀt@JÀ]@J@T@J0@J6@J j@J€}@Jàb@JÀZ@J_x0008_@J_x001c_@J"@J_x0014_@J&amp;@J"@J_x0010_t@J`s@JL@J€G@J"@JÀo@gý</t>
  </si>
  <si>
    <t xml:space="preserve">_x0014_Fi½p_x0002__x0014__x0001_Jz§@J_x000c_•@Jè™@Jàˆ@Jpƒ@J˜‚@J_x001c_@J_x0014_@J @JJ_x0008_@J_x0010_@JÀe@JF@J_x0014_@J€C@J€S@J5@J3@J@J€L@JÀe@J@W@J€B@J*@J€@@J_x0010_@J_x0008_@Jð?J@J@T@J€_@J3@J@J_x0014_@J(@JÀZ@J@[@J6@J"@Jð?J_x0008_@J"@JÀU@Jàc@JL@J&lt;@J$@J_x0010_@J</t>
  </si>
  <si>
    <t xml:space="preserve">@JÀY@JÀa@J$@J_x0008_@J_x001c_@J€`@J€l@JZ@JT@J_x0014_@Jð?Jð?J(@J@J_x0008_@J_@J\@J</t>
  </si>
  <si>
    <t xml:space="preserve">@J_x0008_@J_x0008_@J_x0008_@J_x0014_@J€X@J€e@J6@JÀb@J0w@JÀj@J`h@J0@J_x0008_@J c@JÀ`@J€E@J€@@J_x0014_@J_x0014_@JÀV@J@l@JÀS@JJ@J_x0014_@J_x0008_@J_x001c_@J_x0008_@J_x0018_@J_x0008_@J`b@JÀ`@J7@J2@J_x0014_@JÀ[@gý</t>
  </si>
  <si>
    <t xml:space="preserve">_x0015_Fj½p_x0002__x0015__x0001_Jð@J0|@J°@J`o@J j@J i@Jð?J_x0008_@J@JJð?Jð?JE@J3@J@J1@J&gt;@J&amp;@J$@Jð?J3@JK@J?@J$@J_x0010_@J&amp;@J_x0008_@JJ_x0008_@JJ7@JC@J_x0018_@Jð?J@J_x0008_@J@@J=@J_x0010_@Jð?JJ_x0008_@JJ9@J€B@J$@J_x0014_@J@Jð?J@J;@JG@Jð?JJð?J€F@JS@J€A@J7@J@JJð?J_x0014_@JJ_x0010_@J€D@J€E@J_x001c_@J_x0010_@J@JJð?JB@JH@J_x0018_@JE@J@_@JÀR@JP@J"@J@JI@JJ@J1@J</t>
  </si>
  <si>
    <t xml:space="preserve">@Jð?J@J€A@J€P@J:@J.@Jð?Jð?J_x0010_@Jð?J_x0008_@Jð?JD@JF@J&amp;@J_x001c_@J_x0010_@J€@@gý</t>
  </si>
  <si>
    <t xml:space="preserve">_x0016_FU½p_x0002__x0016__x0001_Jp@J€`@J `@J€R@JP@JO@JJJJJ@JJ$@J_x0008_@JJ_x0008_@J&amp;@J_x0008_@J_x0008_@JJ @J0@J @J_x0008_@Jð?J_x0008_@JJJð?JJ @J$@J@JJð?Jð?J @J$@J_x0008_@JJJJ_x0008_@J_x001c_@J*@J_x0010_@J_x0010_@JJJJ"@J$@JJJJ$@J3@J(@J(@JJJJJJJ_x001c_@J @JJJJJJ @J.@J_x0010_@J&amp;@J=@J1@J0@Jð?JJ(@J</t>
  </si>
  <si>
    <t xml:space="preserve">@J_x0018_@J_x0008_@JJ_x0008_@J @J6@J_x001c_@J_x0010_@JJJ@JJJð?J.@J&amp;@J@J@JJ"@gý</t>
  </si>
  <si>
    <t xml:space="preserve">_x0017_FX½p_x0002__x0017__x0001_Jm@J@^@JÀ[@JC@J(@J_x001c_@JJJ_x0008_@JJJ@J:@JJJJ_x0010_@Jð?Jð?JJ_x0008_@J€D@J€@@J$@J_x0014_@J*@J@JJ_x0008_@JJ @J_x0008_@JJJJZ_x0008_@J_x0014_@J_x0008_@JJJJ_x0008_@J@J5@J&amp;@J @Jð?JJ@J$@Jð?JJJJð?J5@J.@J.@JJJJJJJ_x0018_@J_x001c_@J@JJð?Jð?JJ_x0014_@J_x001c_@J@J_x0014_@JC@J@@J@@JJJ_x0018_@J @J@J@JJJ_x0018_@J6@J_x001c_@J_x001c_@JJJJJJJ.@J0@Jð?Jð?JJ.@gý</t>
  </si>
  <si>
    <t xml:space="preserve">	_x0008__x0010__x0006__x0010_ª_x001f_Í_x0007_É_x0001__x0006__x0004__x000b__x0002_(¹µ	_x0003_™I_x0003_aL_x0003_)O_x0003_ñQ_x0003_¹T_x0003_õV_x0003_</t>
  </si>
  <si>
    <t xml:space="preserve">Fáý</t>
  </si>
  <si>
    <t xml:space="preserve">_x0004_FW½p_x0002__x0004__x0001_JœË"AJ¨ý_x0018_AJ 3	AJØŸ	AJp?_x0006_AJè©_x0004_AJ…@JÜš@J~¤@J”—@JØ¨@J”©@J@_x0003_Û@Jº°@J_x000c_•@Jî¦@J|Ë@Jé·@Jû´@Jp‡@J_x000f_¿@Jpyõ@J`Qò@J@®ß@J0µ@J€ÔÚ@J8œ@JÀx@JC¹@Jð@J€@É@J€hÒ@Jo³@JP›@Jà@JÆ @J€_x0019_Ë@JÀ(Ò@J_x0018_½@Jà«@J r@J8‚@Jn§@J€ÅÅ@Jàýà@JîÏ@Ji¿@J £@JT@JŽ²@JÀ_x0004_Ò@J€;Ð@J(¤@Jä•@Jl’@JmË@J@ßä@J€EÚ@JÀ_x0002_Õ@JH@J€r@J@Jp@Jp…@Jð@JòÎ@J Ð@Jè´@J8Ÿ@J¸Ž@Jô’@J_x0018_’@JÌÆ@J€_x001a_Ð@Jµ@J€nÅ@J ôî@J@kå@J@­ã@J²¦@J¸„@JÀ_x0012_Ó@JÅÓ@J€DÄ@J•¿@J_x0010_@JH”@J€EÃ@J@`Ü@J€_x0012_Ê@J_x000c_Â@JØ‡@JÐ~@J_x0018_‹@J°„@Jø„@Jh„@J®Î@J€RÕ@J0¿@J_x0013_»@Jt@J</t>
  </si>
  <si>
    <t xml:space="preserve">Ë@gý</t>
  </si>
  <si>
    <t xml:space="preserve">_x0008_F]½p_x0002__x0008__x0001_JÚ¨@J`¢@Jè‰@Jœ‘@JèŽ@Jˆ‹@J_x0014_@J*@J4@J(@J8@JA@J@a@J1@J_x0010_@J*@J@R@J€D@J€C@J@J@@Jhƒ@JÈ@J`p@J€A@J€i@J</t>
  </si>
  <si>
    <t xml:space="preserve">@JJF@J$@JJ@J€T@J9@J_x001c_@J_x0018_@J(@J€L@J@[@JG@J8@J@J_x0018_@J</t>
  </si>
  <si>
    <t xml:space="preserve">@J€O@Jàf@J@Y@JJ@J</t>
  </si>
  <si>
    <t xml:space="preserve">@J_x0014_@J&gt;@J€T@JM@J0@J&amp;@J_x0014_@JE@J h@JÀ_@J€Y@J_x0008_@JJ@J$@J_x0018_@J_x0010_@J€P@J@R@J4@J @JJ @J_x0010_@J€J@JG@J6@J8@J0r@J k@JÀi@J</t>
  </si>
  <si>
    <t xml:space="preserve">@Jð?J€Q@JW@J€K@J€H@J_x0010_@J@J€B@JÀ_@JQ@JI@J_x0010_@Jð?J_x0014_@J_x0010_@Jð?J_x0008_@J€M@J@V@JH@J€E@J_x0014_@J€D@gý</t>
  </si>
  <si>
    <t xml:space="preserve">	F^½p_x0002_	_x0001_J€£á@JÀ_x0014_Ú@J€dÂ@JzË@J€_x001e_È@J€«Å@J9@J€[@J`j@J`@Jðr@JÐ}@JÜš@Jài@J€R@J `@J¸ˆ@JÀt@J_x0010_r@J€E@J°|@Júµ@J¶³@J</t>
  </si>
  <si>
    <t xml:space="preserve"> @J q@JØ @J@Z@J8@J@u@J€U@J ‚@JÀŒ@J°r@JÀ\@JL@J`@Jhƒ@J_x0018_Ž@J|@J l@J1@JA@Je@J_x0018_€@JDž@JÈ@J@@J `@JH@Ju@JÀŒ@J€„@J€e@J[@JP@J@~@JL¡@J´—@J¬’@J€J@J</t>
  </si>
  <si>
    <t xml:space="preserve">@JC@J€_@JB@J€K@JÈ…@JÐŒ@J€w@J@c@J@Q@JÀS@J€R@J_x0010_@J0Œ@J|@J`|@JÄ«@Jº¥@JV¤@J€b@J&gt;@J(ˆ@J`@Jh„@JP@J€E@JL@J°x@J(•@J†@JÐ@J?@J&gt;@JD@JB@J7@J€A@JP„@J_x0010_Ž@J°~@J {@J€H@Jp}@gý</t>
  </si>
  <si>
    <t xml:space="preserve">_x0001_Jàuð@J }ç@J@ÜÒ@J€ãØ@JˆÕ@J@•Ó@J€Q@J€h@J`u@J€o@Jà{@Jˆ…@JÜª@J`{@Je@Jàp@J°˜@JP‡@J¨„@J@U@J_x0010_Š@J€‚Á@JÈ¾@JV©@J€@Jæ¨@JÀa@J=@J@ƒ@J `@Jô@J@ž@J0‚@Jm@JÀV@J0p@J(•@JDž@J_x0008_Œ@Jà}@J6@J€H@JÀu@J@@J¨¬@JÈž@J_x0010_@J_x0010_t@J@[@J_x0010_ƒ@Jˆš@J_x0014_–@J€v@Jào@J@Z@Jt@J*²@Jö§@JB£@J@[@J&gt;@JJ@Jàf@J€X@J@`@J¼˜@J_x0018_š@JP„@J°p@J@Y@J@Z@J f@Jà@J_x0010_›@J¨‡@JxŽ@J»@Jã´@JG³@J0w@J€D@Jèš@JäŸ@J\“@JPŽ@J€[@Jàc@J_x0010_‰@J´¥@JT–@J(@JQ@J€F@JU@J€W@JP@J@S@J_x0014_•@J_x0016_ @JHŽ@J‹@JÀU@J_x0008_‘@gý</t>
  </si>
  <si>
    <t xml:space="preserve">_x000b_F`½p_x0002__x000b__x0001_JpÁõ@J_x0001_ð@J€ÿÖ@JÀjà@J&lt;Ý@JÚÚ@J€S@J@l@J0{@Jðs@J_x0010_…@J †@JÌ¬@J¨€@Jl@JPs@J @JŽ@J0Š@J€^@J@Œ@J€€Í@J¨Ê@Jµ@J`‰@J2¶@J o@JE@J0”@Jàg@JÄ–@JÌ¡@Jp…@J`n@J`d@J€q@Jà˜@Jj¢@J\@JX@J8@JF@J€z@Jx”@JÕ²@J¦¤@JÜ‘@J @JÀc@J`Š@J_x0004_¡@JŒœ@J°z@Jpq@J€b@Jà•@JI¶@J*®@Jl¨@J_@JI@JÀX@J@k@JY@Jb@JÐœ@J(ž@JÈ†@J s@J``@J@]@Jàe@JÄ’@J€ @JàŠ@J“@J€(À@J¨·@Jáµ@J w@J@S@JR¡@Jh¤@JX˜@Jd“@J@`@J`g@Jx@J.«@J”š@J8’@JÀY@JN@J@V@J€\@J€R@JÀW@JÈ›@JB¤@J$“@JP‘@J@]@J`•@gý</t>
  </si>
  <si>
    <t xml:space="preserve">_x000c_Fa½p_x0002__x000c__x0001_J`èô@J€þí@J€¤×@J@±Ü@JYÙ@J€b×@J€V@J p@Jàw@J€m@Jp€@J0€@JÂª@JX@JÀk@JÐt@J4œ@J€Œ@J°ˆ@J€^@Jè‹@J_x0015_Î@J€ûÊ@JZ·@J‰@J_³@J p@J€G@J\˜@J€g@JÌ˜@JX¢@J@†@JPp@Jc@J°r@J™@J8¢@J@@J @J€@@JÀP@J {@J0”@JT²@JÂ¢@J @J°{@Jd@Jð‡@Jæ¡@J¬ž@J z@J n@J g@J_x0004_˜@JV¶@Jx®@J8¨@Jàc@J€O@JV@J@m@J@Y@J`c@Jhœ@JŸ@JØ‡@JÐs@JÀa@JÀb@J@c@J¤“@Jî @JØŠ@Jp”@JfÀ@JÃ·@JÑµ@Jàw@J]@J_x0012_¢@J_x0004_¤@Jx–@Jl‘@JÀc@J d@J‘@J_x0012_¬@JŒ›@J˜’@J€[@JL@J@^@J\@JW@J€T@J˜œ@J ¥@JÈ‘@JÐ@J^@Jx˜@gý</t>
  </si>
  <si>
    <t xml:space="preserve">_x0001_J —ô@J`üí@JÀcÖ@J€àÜ@J€ªÙ@J@ë×@JR@J@p@J r@J@m@Jà|@Jð|@J°©@J(@J€l@J_x0010_t@JÐ›@Jð@JÀŠ@J€Y@J°‰@J€nÍ@JZÊ@JÄ·@J Œ@J_x000f_²@J`s@JL@J¨”@J f@J¤˜@J$¡@J(…@J n@J b@J°q@J´—@J_x000e_¡@J_x0014_@J €@J€@@JX@Jw@J_x0008_’@JÇ±@J¬¢@J “@J@v@JÀf@J ƒ@Jâ @Jž@JPv@J h@J€d@Jl˜@J{µ@Jœ®@JÞ¨@J b@J€D@JÀR@J`m@JZ@J``@J´˜@JPž@Jˆ‡@J_x0010_q@J`c@JÀf@Jàa@JŒ’@J0ž@J ˆ@Jà‘@JPÀ@Jõ·@J;¶@JÐv@J@S@JV¡@Jt£@Jh–@J¸‘@J`b@J c@J€@Jl«@JÄ›@Jˆ“@J@]@JN@J@V@JÀU@JV@J€U@J_x0014_›@JÞ¥@J¬’@Jd@J@b@J_x0010_™@gý</t>
  </si>
  <si>
    <t xml:space="preserve">_x000e_Fc½p_x0002__x000e__x0001_Jàuî@J “ä@J€ÄÓ@JÀ˜Ô@JÀ_x0007_Ò@J@÷Ð@JQ@J i@J@q@J€]@Jðq@J€a@Jˆ¤@JPz@J`a@J q@J&lt;•@J „@J ‚@JP@JX†@J“Á@Jþ½@J˜¬@J¸‚@JN£@J l@J€H@J(‚@J@W@J ”@Jà@J_x0008_@J€g@JÀ\@J@n@J\•@J$›@JÀ‡@JÀw@J€A@JÀP@J`q@JˆŽ@Jxª@J`™@JÈ‹@JÀh@J@_@JÀy@J›@Jˆœ@J q@J@_@J b@J@˜@J÷°@J_x0018_¦@JÎ¡@J€X@J€C@JP@Jg@J@S@JÀU@J¬—@J</t>
  </si>
  <si>
    <t xml:space="preserve">š@J@J j@J€Y@Jb@JÀZ@Jd‘@J¸™@J@‚@J˜@J†¹@Jò±@JH°@JÀt@J€W@JPž@J~ @JÄ‘@JÐ‹@J€Y@J b@JpŽ@J_x0002_§@J”–@J&lt;@J€U@J€H@J€W@J€J@JN@JP@Jp—@Jº¢@J‹@J‡@J€[@Jô—@gý</t>
  </si>
  <si>
    <t xml:space="preserve">_x000f_Fd½p_x0002__x000f__x0001_Jà$ä@J€±Ù@J€0Í@J€lË@JÒÇ@J€—Æ@JF@J€`@J@g@JM@J a@JR@JÔœ@J_x0010_q@JÀQ@J@i@J¨Ž@JÐz@J€w@J€J@J@@JÏ²@JT®@J0œ@J°v@Jt“@Jàa@JF@JÀn@J€B@J(@JŒ•@J0u@J `@J€P@Jb@J@@J„”@JX€@J@k@J&lt;@JG@Jàl@J°ˆ@Jþ¢@J„@Jà@JÀ_@JÀR@J°q@Jx•@J¨’@J `@J€J@JT@J”@JB§@JŒ@J„—@J@S@J0@JD@J@b@JK@J€J@Jø@J”“@J0x@J€`@JU@JÀX@JR@J_x0010_‹@J”‘@JPv@Jˆ@J ±@Jž¦@JÊ¤@J`g@J€G@JD—@Jô”@J¨ƒ@J }@JR@JÀT@J@†@JD¡@Jx@J`…@JJ@J€E@J€R@JF@J€N@J€H@JÌ’@J_x0008_˜@J_x0010_€@J@z@J€W@J@gý</t>
  </si>
  <si>
    <t xml:space="preserve">_x0010_Fe½p_x0002__x0010__x0001_J‚ç@J@bÛ@JÀ¡Ó@J€_x000c_Í@JÃÈ@JzÇ@JÀP@J`b@JÀe@J€O@J a@J€P@J&amp;¡@J u@J@R@Jp@Jl’@J@z@Jàv@JK@J¸‡@Jê³@J­@J_x001c_›@J€y@J_x0018_“@J€`@JE@Jài@JC@Jˆ”@J¤œ@JÐw@J€^@JÀS@J€f@J°–@Jd™@J˜‚@J€m@J&lt;@J€L@J q@J_x0018_@Jª¦@J_x0008_’@J_x0018_ƒ@J c@J€P@Jt@JL›@J š@Jd@JI@J€[@J —@JÜ¬@Jz @J4š@J€P@J_x001c_@JF@J@i@JH@J@P@JÄ˜@Jx™@Jy@J@^@JU@J€\@J€V@J_x0014_“@Jè”@J@t@J°@JÍ´@J ª@JØ§@Jàm@J€J@Jôž@JÌ›@J@ˆ@J˜‚@JÀQ@J€[@JX@JH¦@J_x0018_“@JxŠ@JP@JH@J€U@J€D@JR@JP@Jx™@J\Ÿ@J ƒ@J€~@J_@JÌ•@gý</t>
  </si>
  <si>
    <t xml:space="preserve">_x0011_Ff½p_x0002__x0011__x0001_Jàùâ@JÀÌÓ@J'Ò@JäÅ@J€_x001d_Â@J&lt;Á@JK@JV@J``@JE@J€V@JG@J4ž@J_x0010_r@J€L@Jm@JxŽ@J@q@J m@J€E@JØ…@J_x001e_¬@JÂ¢@J@Jr@J˜‰@JZ@J0@J^@J€A@J¸’@Jt—@Js@JÀV@JV@J@_@J´’@Jè—@J0|@J e@J€C@JA@J i@JÜ@Jˆ£@Jà‰@J{@J@\@JI@Jl@J š@J&lt;˜@J@Z@J€@@JR@J˜–@J_x001e_¨@J4˜@J¤“@JM@J*@J9@J€^@J9@J€H@J_x0008_˜@J`—@JÐs@J€U@JK@JÀ[@J€P@Jl’@JÀ“@J n@Jø@J°°@J_x0002_¤@J_x0018_¢@Jh@J€J@J¼š@J¼—@J_x0008_ƒ@J`|@J€L@J€X@JpŒ@Jœ¡@Jh‹@J ‚@JO@J€C@JÀP@J5@J€I@J€D@J„•@Jhœ@J€z@J€t@JX@JÈ•@gý</t>
  </si>
  <si>
    <t xml:space="preserve">_x0012_Fg½p_x0002__x0012__x0001_J€kÜ@J€</t>
  </si>
  <si>
    <t xml:space="preserve">Ë@J€ÉÍ@J^¾@J</t>
  </si>
  <si>
    <t xml:space="preserve">¸@J(·@J€C@JH@JÀQ@J7@J€F@JA@JÈ˜@JÐp@JE@J`l@J_x0010_‰@J€g@J@d@J:@J0ƒ@J_x0002_¤@J_x0014_™@J_x0018_‡@Jg@Jð~@JN@J;@JU@J0@Jà@Jè’@JÀj@JQ@JM@JV@J @JÜ’@J t@J@_@J2@J€E@Ja@J¨‹@Jü@JÀ‚@J@t@J€R@J&gt;@J€e@Jœ”@J¼’@J@S@J&gt;@J€G@Jˆ‘@Jj¢@J_x0014_‘@J_x0010_Š@JJ@J*@J2@J]@J4@JD@JÀ“@J”’@Jàk@J€R@J€@@J€P@JI@J0Ž@JX@J€]@J¨‰@Jö©@Jt@J\š@J c@J€D@Jx–@J_x0014_’@JPx@Jàq@JD@J€O@Jˆ@Jô›@JP„@J0|@JB@J&gt;@JK@J9@JA@J4@JÌ‘@Jü•@J_x0010_p@J`i@JK@Jø‘@gý</t>
  </si>
  <si>
    <t xml:space="preserve">_x0013_Fh½p_x0002__x0013__x0001_J€\Ð@J—¼@J€mÂ@JÕ°@Jª@J¾¨@J;@J0@JN@J.@J@@J&amp;@J¨Ž@Jk@J8@Jh@JÀ~@J€]@JÀW@J7@J`w@JH“@J°†@Jðr@J\@Jn@J&lt;@J"@J;@J_x001c_@JÀ@Jp†@J€_@J&gt;@J€B@J€M@J€‚@Jx‡@J`e@J€P@J.@J7@JÀP@J ‚@JØ@Jàs@Jàf@J€E@J7@J@Q@JÀ‡@J †@J€D@J*@J&lt;@JX…@JÀ“@JX@Jðy@J€@@J_x001c_@J"@JK@J(@J9@J(†@JÈ„@J@U@J:@J1@J3@J7@J ‚@JÐ„@J@T@JH‚@J @J°@J0@JO@J2@J‹@JÐˆ@J n@Jàd@J€@@J€D@JH@J4’@J°v@Jàn@J*@J1@J5@J2@J;@J4@J_x0010_‰@Jpˆ@J`@JÀY@J9@Jp„@gý</t>
  </si>
  <si>
    <t xml:space="preserve">_x0014_Fi½p_x0002__x0014__x0001_J€À@Jâ¬@Jª²@Jî @JÜ™@JŒ˜@J6@J.@J9@J_x0014_@J"@J @J€@JÀZ@J1@J€V@J@o@J€M@J€I@J @Jàg@JØ€@Jàr@J@_@JF@JX@J&amp;@J"@J(@J_x0014_@J m@J0u@JH@J"@J(@J;@J0r@Jàu@J@S@J&gt;@J_x0008_@J&amp;@J€@@J_x0010_q@J}@Jàb@J€S@J;@J&amp;@J€A@J t@J@w@J6@J_x001c_@J.@Jàu@J_x0008_…@JÐr@J l@J*@J@J_x0014_@JB@J_x0014_@J&amp;@J@w@J€t@JG@J.@J_x0014_@J"@J1@J q@J y@J€I@Jpv@J¸@J(@J@JF@J"@J }@JÀz@J `@J@X@J2@J2@Jpr@JÈ‚@Jàj@JÀ`@J$@J&amp;@J9@J @J0@J&amp;@J x@Jpz@JÀQ@JM@J*@Jv@gý</t>
  </si>
  <si>
    <t xml:space="preserve">_x0015_Fj½p_x0002__x0015__x0001_JØª@JÌ–@Jäž@J˜Š@J¸„@JÐƒ@J"@J @J_x0010_@J_x0008_@J@J_x0008_@J€g@J€L@J_x0010_@J€J@J@X@J;@J8@J_x0008_@J€Q@Jg@JÀX@JC@J*@J&gt;@J @J@J_x0018_@J@J@U@J b@J9@J_x0018_@J_x0014_@J</t>
  </si>
  <si>
    <t xml:space="preserve">@J^@JÀ`@J3@J"@JJ_x0010_@J_x0018_@JÀ\@J@e@JM@J€A@J_x0014_@J_x0008_@J.@J\@J@g@J$@J_x0008_@J_x001c_@Jf@J o@J@\@JÀU@J_x0018_@JJð?J&amp;@JJ @J€a@Jd@J6@J @J_x0010_@J_x0018_@J_x0010_@J@a@Jàc@J2@J a@J {@JÀl@J i@J7@J_x0018_@J€j@JÀf@JL@J€C@J_x001c_@J$@J€_@Jp@J€T@J€H@J_x0014_@J@J&amp;@J_x0014_@J_x0014_@J_x0014_@JÀe@Jd@J€@@J6@J&amp;@JÀ_@gý</t>
  </si>
  <si>
    <t xml:space="preserve">_x0016_FU½p_x0002__x0016__x0001_J”‘@JÐ}@J@„@J o@Jàh@JÀg@Jð?Jð?J_x0010_@JJ@Jð?JI@J&amp;@JJ&amp;@J€A@J_x001c_@J_x001c_@JJ&lt;@J€I@J7@J @J@J @J@JJ_x0008_@JJ&lt;@JH@J$@J@J@J_x0018_@JC@J€H@J0@J_x001c_@JJð?J @J€@@JG@J(@J$@JJJ@JA@JL@JJJJL@J€U@J€G@J€B@Jð?Jð?Jð?J_x0018_@JJð?J€C@J€K@J_x001c_@J@Jð?J@J@JH@J€D@J_x0014_@JB@J d@J@T@J@R@J @JJT@JÀQ@J9@J0@J@J_x001c_@JG@JZ@J€B@J6@J@J@J_x001c_@JJ_x0008_@Jð?JÀP@JO@J @J_x001c_@Jð?JK@gý</t>
  </si>
  <si>
    <t xml:space="preserve">_x0017_FX½p_x0002__x0017__x0001_J¸€@J€s@Jàk@J€X@J€H@J€C@Jð?JJ_x0010_@Jð?JJ_x0010_@J€H@J@JJ@J"@J_x0010_@J_x0010_@JJ_x0014_@JW@JT@J7@J"@J€B@J_x0008_@JJ @JJ(@J_x001c_@J@JJð?Jð?J_x0014_@J2@J_x001c_@JJð?Jð?J_x0014_@J&amp;@J€D@J8@J1@J_x0008_@JJ_x0010_@J1@J_x0014_@JJJJ_x0014_@J€@@J:@J8@JJJð?Jð?JJJ_x001c_@J2@J_x0008_@JJð?J@JJ.@J&amp;@J_x0010_@J_x001c_@J€[@JW@J@V@J_x0008_@JJ2@J1@J_x0014_@J_x0010_@JJð?J(@JD@J"@J"@JJJJJJJ?@JA@J_x001c_@J_x0018_@Jð?J;@gý</t>
  </si>
  <si>
    <t xml:space="preserve">	_x0008__x0010__x0006__x0010_ª_x001f_Í_x0007_É_x0001__x0006__x0004__x000b__x0002_(¹ÅX_x0003_©˜_x0003_q›_x0003_9ž_x0003__x0001_¡_x0003_É£_x0003__x0005_¦_x0003_</t>
  </si>
  <si>
    <t xml:space="preserve">Fàý</t>
  </si>
  <si>
    <t xml:space="preserve">_x0004_FW½p_x0002__x0004__x0001_J'_x0013_AJ_x0010_H_x0008_AJà_x000b_ü@Jà_x0018_ù@J@uõ@J@Ðó@Jðq@J¸‡@JÀ’@JP‡@Jp˜@J_x0008_¡@J_x001d_Í@J*¢@Jˆ„@J_x0010_š@J€¾@JV¦@Jˆ£@Jpv@JU³@JÀÅä@Jœá@J€ðÏ@Jú¢@J_x0017_É@J(…@JÀd@JŒ§@J_x0018_‚@JN¹@J€Ã@JD¡@JÈˆ@J€|@J_x0008_Ž@J_½@J€nÃ@JJ¯@J0ž@J€`@J0ƒ@J¼”@J8·@J%Ò@J6¿@JJ®@JL’@J¸@JŽ¢@J¯Ä@J€áÀ@JL“@Jè†@J`@Jð¼@J€øÔ@J€©È@JÁÃ@J@€@J b@Jr@Jp†@J s@J8€@J€GÁ@J)Â@Jô£@JXŽ@J`}@JP€@Jx‚@JXº@J‰Â@Jr§@JY¹@J@ˆß@JÀ¼Õ@JèÓ@Jì•@J€}@J—Ã@J€¸Ä@JL²@J0«@J ƒ@J€‚@J%·@J€ÕÏ@J1º@J_x001a_²@J y@J0p@J`x@J0v@Jàv@J°r@J½Â@J€[Ç@JL°@J_x0002_­@J°|@Jk¾@gý</t>
  </si>
  <si>
    <t xml:space="preserve">_x0005_FZ½p_x0002__x0005__x0001_J`öç@JÀÞ@JOÑ@J_x0012_Ï@JMÊ@J&amp;È@JC@J€_@J`k@Jàa@Jq@Jpr@J_x0014_£@Jpw@J a@JÀm@J°’@J@J_x0010_z@JÀS@Jà…@J_x0008_¹@Jµ@J¨¢@JÀv@J” @J@X@J8@Jày@J€W@JHŒ@Jü™@J€x@Jb@JV@Jd@JÜ“@JÜ—@JØ@J0s@J2@JB@J@j@Jà@J_x0006_§@J0”@J@ƒ@JÀi@J€U@Jx@JÜ™@J¤”@JÐp@J f@JV@Jp@JÄª@J_x000c_ @Jä˜@J@R@J;@J€P@J€a@J€M@JX@Jp•@J_x001c_—@J@}@J i@JP@J@T@J€]@J˜@JX˜@J0@J€@JÒ³@JÜª@Jn¨@Jào@JL@J™@J_x000c_›@J(‹@J(…@J€T@J€[@JðŠ@Jd¤@J‘@J˜ˆ@JN@J€E@J@T@JM@J€I@JF@J8—@Jðœ@J†@Jøƒ@JÀT@J¨‘@gý</t>
  </si>
  <si>
    <t xml:space="preserve">_x0006_U[½p_x0002__x0006__x0001_Jàyé@J #à@J€¬Ò@J€dÎ@JÄÉ@J€†Ç@J&gt;@J `@JÀl@J c@JÀr@JÐr@J‚¢@J°x@Jb@J`o@JÐ“@Jh@J~@JQ@J8†@J€KÀ@J*¼@Jt¨@J}@Jð¤@J a@J;@J¸„@J@[@J´‘@JÌš@JÐw@J@a@JU@Jàc@JØ”@Jà™@J ‚@J0s@J8@J4@J n@J@J&gt;©@J@—@JX„@J@q@JÀY@J |@J&lt;›@J(˜@J p@J b@J@[@J ”@Jh«@Jš @Jà™@J€X@J@@JN@J@Y@JV@J€V@Jœ•@Jà–@J {@J d@JS@JW@J@Z@J_x0018_@J¬™@JH€@Jˆ‘@J_x001c_´@JJª@J$¨@Jàk@JJ@JÜ›@Jt@J_x0010_‹@J8…@JÀY@JU@JØ@JH¥@J¼‘@JPˆ@J€P@JH@J€N@JÀT@J€H@JI@JÔ˜@JP @Jhˆ@JP…@JÀX@Jl”@gý</t>
  </si>
  <si>
    <t xml:space="preserve">_x0007_V\½p_x0002__x0007__x0001_JÀ_x0019_é@J@‚ß@J@±Ò@J€ÕÌ@J_x0011_È@JÿÅ@J€H@J@a@Jh@J€b@Jðp@J`p@J_x0012_£@J@w@J@[@Jpp@JD”@J_x0008_@J°}@J€Q@J€‡@J€yÁ@J§¾@J¶«@J}@Jœ¥@J[@J€A@JXˆ@J`a@J0‘@J_x0008_™@Jày@JÀb@JÀY@J d@J’@J˜@JÐ@JPq@J7@J€H@J k@JP@Jx©@JÌ—@JÀ„@Jàn@J€\@J @J$›@JÀ—@J`h@J@\@J€T@J´”@Jîª@J_x0014_ @JH™@JY@J€@@J€J@J a@J€D@JR@J´•@Jl—@J0|@J d@JÀV@JZ@JÀW@J`@Jx—@JP{@J¤@J</t>
  </si>
  <si>
    <t xml:space="preserve">´@JŽ©@J^§@J`k@J€N@J”@J@›@J_x0008_Š@J`‚@J€b@J@X@JxŒ@J”¥@JÀ@J8†@J€P@JD@JQ@JL@J@T@JI@Jhš@JŒž@JPƒ@Jè€@J@S@Jä”@gý</t>
  </si>
  <si>
    <t xml:space="preserve">_x0008_F]½p_x0002__x0008__x0001_J`&gt;é@Jà[á@JŠÏ@JÀÁÑ@J_x0019_Ï@J€ƒÌ@JK@J f@J`c@Jb@JÀp@Jh€@Jª¡@J`t@J€S@Jo@JP“@J ~@J0{@J€K@JP‡@JÀ½@J‚º@Jl©@J`}@JŽ¡@J€Y@JB@Jð@JÀY@Jð‰@JÜ“@J u@J€[@JÀP@J d@J(@J$›@J8‘@J€@J</t>
  </si>
  <si>
    <t xml:space="preserve">@Jpy@J f@JØƒ@J0§@JÌ”@JP…@J`b@J€V@JÀy@J”™@J(@Jg@J€V@J€W@JŠ@JÊ©@JüŸ@J¤š@JN@J5@J€A@J€]@JA@J€R@J˜“@J</t>
  </si>
  <si>
    <t xml:space="preserve">—@Jw@J@c@JÀQ@JR@JÀQ@Jl‘@J°•@J€@JÐŠ@J_x0005_µ@J|¯@Jö«@Jo@J`i@J_x001c_•@JÜœ@JØ„@J~@J@Y@J@S@Jp’@J¾ @Jè@Jà‡@JH@J€A@J€G@J€B@J€F@J€F@Jˆ‘@Jä›@Jˆ„@Jè‚@JJ@J ‘@gý</t>
  </si>
  <si>
    <t xml:space="preserve">	F^½p_x0002_	_x0001_J …ã@JÀiÛ@JAÇ@J€bÏ@J€¸Ë@J‚É@J€E@J€M@J€b@J€P@Jd@Jˆ„@JP@J@r@JÀV@J i@J@@J€q@Jào@J9@J€†@Jd³@J–°@J0Ÿ@J@n@Jð—@JX@J$@J s@JL@Jp†@J0Œ@Jàl@J@W@J€D@J@X@Jø„@JŽ@JÀy@J@h@J</t>
  </si>
  <si>
    <t xml:space="preserve">@JE@J@d@J°@J_x0014_Ÿ@J_x0008_Œ@J ~@J `@JD@J@m@J_x0010_‘@J ‰@J``@JS@J€K@J_x0008_…@JB¥@Jlš@JÀ•@J€O@J&amp;@J?@J@V@JD@J@P@J_x0018_@Jh@J€r@J@Y@JO@J€O@J€Q@J(„@J_x000c_@J_x0010_y@Jƒ@J;±@J®ª@J8©@Jb@J€E@J @Jx@Jh€@Jàx@J€M@JQ@J ~@J_x0008_—@J†@J¨€@J€H@J4@J&gt;@JB@J@@J6@J€‡@JØ•@Jà€@J_x0010_@J€E@JÐŠ@gý</t>
  </si>
  <si>
    <t xml:space="preserve">_x0001_J_x000c_Ï@J_x001a_Ä@Jäµ@J#¸@J6µ@J_x0011_´@J3@J=@J@P@J=@JÀT@JQ@Jh‡@J€X@J3@JÀS@J t@JZ@JV@J0@J@k@J´–@J4‘@J°@JÀR@JÀz@J0@J_x0008_@JJ@J4@Jv@J`@J€Z@JG@J(@JH@JÀx@J{@J`e@JÀR@J_x0010_@J0@JS@Jàp@Jhˆ@J s@J@d@J€C@J=@JU@J0}@J|@J€N@J€F@J0@JÀx@JŒ@J‚@J~@J:@J_x0010_@J&amp;@J3@J.@J&gt;@J_x0010_}@J@|@J `@J€I@J3@J&lt;@J?@J0t@Jh€@J€g@J_x0010_u@J˜›@JD”@J_x000c_“@JQ@J$@JP}@J`|@J`i@J€b@J7@J@@J`o@J¨‰@J°u@J€n@J0@J_x0014_@J"@J7@J&gt;@J4@J }@JP‚@J€l@J j@J3@J`v@gý</t>
  </si>
  <si>
    <t xml:space="preserve">_x000b_F`½p_x0002__x000b__x0001_J€qÄ@J„¹@J¾®@J’­@J_x0006_ª@Jˆ¨@J*@J;@J@@J4@JP@J€A@J`|@J€V@J3@JÀQ@JÀi@J@P@JM@J_x001c_@J a@JÈ’@JÈ@Jy@JS@J_x0010_w@J6@J@JP@J&amp;@J o@J°v@JÀS@JA@J$@J€A@JÀq@J0t@J^@JN@J_x0010_@J_x0018_@JI@J`i@J@‚@J j@JW@J7@J2@JT@J0w@J0t@J€@@J8@J"@J r@J¸…@J@x@J°t@J.@Jð?J@J1@J_x0014_@J1@J0s@J`q@J@T@J8@J2@J.@J8@J h@J°t@J@U@JÀn@J°@Jx…@J€ƒ@JJ@J&amp;@Jpt@JÐq@JÀ\@J@U@J</t>
  </si>
  <si>
    <t xml:space="preserve">@J0@J@e@J€ƒ@JÀl@J€b@J6@J$@J</t>
  </si>
  <si>
    <t xml:space="preserve">@J</t>
  </si>
  <si>
    <t xml:space="preserve">@J$@J(@J x@JÀv@J `@J_@J"@Jàl@gý</t>
  </si>
  <si>
    <t xml:space="preserve">_x000c_Fa½p_x0002__x000c__x0001_J!½@J</t>
  </si>
  <si>
    <t xml:space="preserve">±@J.¨@J_x0008_¢@JlŸ@J˜@J @J5@J?@J_x0010_@JF@J"@Jr@J@Q@J1@JJ@J j@J€Q@JP@J_x0018_@Jàa@J‰@Jƒ@J@r@JI@J`j@J5@J_x0010_@JC@J$@JÀe@Jðr@J€J@J2@J.@J4@J@o@JÐp@JT@J€A@Jð?J_x001c_@J€B@J g@J0@Jàf@JV@J6@J6@J€I@JÀs@J`p@J5@J*@J @J n@J@€@Jt@J0p@J&amp;@Jð?J_x0018_@J</t>
  </si>
  <si>
    <t xml:space="preserve">@J&amp;@J2@Ji@J€k@J€H@J1@J @J&amp;@J*@J`e@Jpq@JO@J k@JP†@J ~@JÐ{@J&lt;@J"@Jm@J€n@J@\@J€T@J</t>
  </si>
  <si>
    <t xml:space="preserve">@J1@J``@J}@J e@J]@J</t>
  </si>
  <si>
    <t xml:space="preserve">@J_x001c_@J&amp;@J*@J"@J_x0008_@JÀr@JÀq@J€Y@JÀV@J&amp;@JÀf@gý</t>
  </si>
  <si>
    <t xml:space="preserve">_x0001_JP·@Jòª@J®£@J8ž@J`™@J_x0008_˜@J@J</t>
  </si>
  <si>
    <t xml:space="preserve">@J6@J"@J?@J @J`s@JG@J$@JB@JÀd@JH@JF@J_x0010_@J€]@J@…@J(€@J m@J€N@J b@J3@J_x0014_@JA@J(@J`d@Jh@J€@@J(@J_x0018_@J.@Jàc@Jh@JJ@J4@J_x0010_@J_x0010_@J8@J€a@Jv@J^@JÀP@J.@J$@J&lt;@Jm@JÀi@J1@J"@J @J g@Jy@J k@J@g@J"@J@J_x0008_@J*@J@J_x0018_@J`f@J@j@JK@J7@J(@J_x001c_@J(@J€c@Jj@J€L@Jàb@J‚@J@{@JPx@JD@J_x001c_@JÀc@J@g@JR@J€G@J$@J.@J€\@JPw@J^@J@S@J_x0014_@J_x0010_@J"@J"@J_x0014_@J&amp;@J o@J l@JQ@J€N@J_x001c_@J d@gý</t>
  </si>
  <si>
    <t xml:space="preserve">_x000e_Fc½p_x0002__x000e__x0001_Jä¯@Jz¡@JÔœ@J”“@J€@J_x0018_@J_x0008_@J_x0018_@J:@J_x0010_@J2@J_x0010_@J h@J=@J_x0018_@J7@J[@J@@J;@J_x0014_@JS@Jðu@J€o@J€_@J;@J€O@J(@J@J1@J_x0014_@JÀX@Jàc@J€@@J_x001c_@J_x0008_@J7@J€_@JÀ`@J€D@J5@J@Jð?J1@J@W@J€p@J@W@JK@J*@J_x0018_@J4@J`e@J@d@J(@J @J_x0010_@JÀb@Jpr@Jc@J@_@J_x0018_@Jð?J_x0018_@J_x001c_@J@J_x0014_@Jàa@J c@J;@J_x001c_@J_x0018_@J_x0018_@J @J@`@J``@J&lt;@JÀY@J@z@JPr@J€q@J*@JJÀ_@J@a@J€J@J€C@J_x0014_@J"@J@U@Jr@J€X@JÀP@J"@J_x0014_@J_x0018_@J_x0010_@J_x0018_@Jð?JÀg@J h@J€N@JL@J_x0014_@J€`@gý</t>
  </si>
  <si>
    <t xml:space="preserve">_x000f_Fd½p_x0002__x000f__x0001_J&lt;¨@J_x0010_›@Jh•@JHŽ@J¸‰@J˜ˆ@J_x0014_@J_x0010_@J</t>
  </si>
  <si>
    <t xml:space="preserve">@J_x0008_@J"@Jð?J@b@J1@J_x0008_@J</t>
  </si>
  <si>
    <t xml:space="preserve">@J€V@J&lt;@J9@J_x0008_@JO@Jl@J€c@JÀT@J1@J€D@J_x0010_@Jð?J @J@JQ@J\@J4@J_x0010_@J_x0008_@J*@JW@J€b@JJ@J7@J_x0010_@J_x001c_@J2@JX@J€j@J€S@JE@J_x0010_@J*@J3@JÀ`@J@Z@J_x0018_@J_x0008_@J_x0008_@JÀX@J m@J``@JÀY@J_x001c_@Jð?J_x0010_@J_x0014_@J_x0008_@J @J€Z@J€\@J9@J_x0008_@J$@J_x001c_@J_x0014_@J@V@JÀW@J9@J€Q@J°s@J k@J i@J0@JJ€W@J@\@J€B@J9@J@J$@JS@Jàj@J€T@J€K@J_x0018_@J_x001c_@J_x0010_@J@J_x0010_@J_x0010_@J `@Ja@J€F@JB@J"@JÀV@gý</t>
  </si>
  <si>
    <t xml:space="preserve">_x0010_Fe½p_x0002__x0010__x0001_Jæ°@Jà @Jì @J0“@Jp@J0Ž@J @J_x001c_@J(@J_x0008_@J_x0018_@J_x0010_@JÀk@J7@J_x0008_@J4@J@^@J€@@J:@J_x001c_@JV@J0s@J€f@J€U@J9@J€F@J_x001c_@Jð?J&amp;@J_x0014_@JÀ_@J h@J&gt;@J(@J_x001c_@J&amp;@J`d@J`g@JJ@J7@J_x0014_@J_x0010_@J4@Jà`@Jr@J@\@JÀR@J @J*@J1@Jàe@J`e@J&amp;@J_x0014_@J_x0018_@Jd@J v@J e@J@a@J"@J@J_x0010_@J$@J_x0008_@J_x001c_@J f@J€g@JD@J(@J$@J"@J"@J€b@J€`@J2@J€\@J€y@J@p@Jàm@J3@J@J€b@J b@JM@JF@J_x0014_@J"@JÀV@Ju@J@]@J€Q@J"@J @J"@J @J_x0014_@J @J€l@Jm@J€P@J€K@J&amp;@JÀd@gý</t>
  </si>
  <si>
    <t xml:space="preserve">_x0011_Ff½p_x0002__x0011__x0001_J„±@J¨Ÿ@J4£@Jä‘@J_x0010_Œ@J_x0010_‹@J@J_x0008_@J*@J_x0008_@J$@Jð?Jàn@J?@J_x0010_@J;@J€c@J€A@J=@J_x0018_@J@^@J€s@Jd@JR@J7@J€E@J_x0018_@J@J$@J_x0010_@Jc@Jf@J9@J_x001c_@J_x0010_@J</t>
  </si>
  <si>
    <t xml:space="preserve">@Jàb@Jd@J€F@J8@J@J_x0008_@J0@JÀ\@Jàs@J@V@JI@J$@J_x001c_@J6@J l@J@f@J&amp;@J_x001c_@J_x0010_@Jàd@Jpy@Jg@JÀa@J</t>
  </si>
  <si>
    <t xml:space="preserve">@J_x0010_@J_x0008_@J"@J_x0010_@J @Jàk@Jàl@JC@J0@J_x0010_@J_x001c_@J&amp;@J h@J b@J8@J@_@J°{@Jp@J n@J1@J_x001c_@J@f@Jàf@JN@J€B@J&amp;@J(@JÀ^@J0w@Jàa@J@V@J&amp;@J @J"@J_x0010_@J$@J(@J€l@Jl@J€F@JC@J_x001c_@J`f@gý</t>
  </si>
  <si>
    <t xml:space="preserve">_x0012_Fg½p_x0002__x0012__x0001_J¦°@Jˆ›@Jˆ£@Jœ‘@JpŠ@Jp‰@J_x0014_@J_x0010_@J*@J_x0010_@J_x0014_@Jð?Jq@JJ@J_x0008_@J€H@Jà`@J9@J3@J_x0018_@J€[@JPr@Jàb@JP@J8@J€C@J$@J_x0008_@J @J_x0008_@JÀa@Jàe@J1@J_x0010_@J@J&amp;@JÀc@JÀi@J€F@J0@J_x0014_@J_x0010_@J4@J d@J€r@J@S@J€H@J_x0014_@J_x0018_@J1@J`k@J@g@J"@J@J_x001c_@J f@J°u@Jc@J€]@J"@Jð?J_x0010_@J$@Jð?J"@J`h@J`h@J€B@J$@J(@J_x0014_@J$@JÀc@J@b@J0@J@`@J€x@Jàh@JÀf@J1@JJ h@J g@JR@J€I@J(@J"@J@]@Jpt@JV@J€G@J_x0014_@J_x0018_@J&amp;@J_x0014_@J @J_x0018_@Jàm@J€h@J9@J1@J @J`e@gý</t>
  </si>
  <si>
    <t xml:space="preserve">_x0013_Fh½p_x0002__x0013__x0001_Jf«@J$—@J¨Ÿ@J0Œ@J_x0010_…@JP„@J@J_x0008_@J$@J_x0008_@J_x0010_@J@J€l@J€H@J$@J€C@J€[@J1@J1@JJ@W@J€n@J@`@JM@J</t>
  </si>
  <si>
    <t xml:space="preserve">@J€A@J @J_x0018_@J_x001c_@J@J€\@J€c@J:@J_x0008_@J_x0018_@J1@J@`@J e@J€C@J4@J_x0008_@Jð?J.@JÀ`@J@l@JQ@JB@J_x001c_@J_x0014_@J4@JÀc@JÀ]@J_x001c_@J_x0010_@J_x0008_@J\@Jðs@J@`@JÀX@J*@J@J_x0008_@J$@J@Jð?J g@Jd@J1@J"@Jð?J_x0008_@J_x0010_@Jàa@J `@J3@J€\@J u@J€g@Jàe@J$@J_x0008_@JÀc@J€c@J€E@J7@J_x0018_@J</t>
  </si>
  <si>
    <t xml:space="preserve">@J@\@J@p@JU@J€J@J_x001c_@J_x0014_@J_x001c_@JJ_x001c_@J_x0014_@Jf@J@c@J=@J4@J"@J@_@gý</t>
  </si>
  <si>
    <t xml:space="preserve">_x0014_Fi½p_x0002__x0014__x0001_J¾¤@Jø‘@J„—@J0…@JP@J`}@J_x0018_@J_x0018_@J(@Jð?J_x0014_@Jð?J f@J9@J_x0008_@J6@JS@J.@J*@J@J€N@JÀf@JÀY@J€H@J(@J9@J_x0014_@J_x0010_@J_x0018_@J@JÀS@JÀZ@J8@J_x001c_@J_x0010_@J*@JÀT@J[@J?@J.@J_x0008_@J_x0010_@J"@J@S@Jh@J€H@J8@J @J_x0008_@J</t>
  </si>
  <si>
    <t xml:space="preserve">@Jàa@JÀY@J_x0014_@J@J_x0008_@J€X@J`i@J@W@JÀP@J_x0010_@Jð?J_x0008_@J"@J_x0008_@J_x0018_@J€[@JÀY@J*@J_x0018_@J_x0008_@J_x0008_@Jð?J€V@JÀY@J2@J@U@Jàr@J e@JÀb@J*@J_x0018_@J `@J€a@JE@J:@J_x001c_@J"@J€X@JÀk@JÀQ@JE@J_x0014_@J_x0008_@J"@Jð?J @J_x0008_@Jàb@JÀ[@J*@J(@Jð?J€X@gý</t>
  </si>
  <si>
    <t xml:space="preserve">_x0015_Fj½p_x0002__x0015__x0001_J_x000c_œ@J ˆ@Jø@Jp}@Jàu@JPu@JJ@J@J_x0008_@Jð?Jð?J@^@J3@Jð?J2@JM@J"@J"@JJ€H@J[@JO@J6@J @J5@J_x0014_@Jð?J_x0010_@Jð?JG@J@R@J_x0008_@Jð?Jð?Jð?J€Q@JT@J0@J_x001c_@Jð?J@J_x0018_@JP@JÀY@JA@J4@J_x0010_@Jð?J"@J@Q@JV@J_x0010_@J@J@JU@Jà`@JO@J€I@J@Jð?J_x0008_@Jð?Jð?J_x0008_@J@R@JR@J0@J_x001c_@J@J_x0010_@J_x0008_@JL@JT@J0@JP@Ji@JÀZ@JX@J"@J@J@W@JW@J€@@J:@J_x0010_@J_x0008_@J€M@J€`@JD@J&lt;@J_x0008_@J_x0010_@J_x0008_@JJð?Jð?JW@JU@J3@J</t>
  </si>
  <si>
    <t xml:space="preserve">@J_x0014_@J@P@gý</t>
  </si>
  <si>
    <t xml:space="preserve">_x0016_FU½p_x0002__x0016__x0001_J\‘@Jð|@J@„@J`p@J i@J€g@JJ_x0010_@J_x0010_@Jð?J_x0010_@JJ€N@J1@JJ1@JE@J_x0018_@J_x0018_@JJB@J€G@J=@J4@Jð?J_x0010_@J@JJð?Jð?J2@JJ@J_x0010_@J@JJ@JH@JH@J"@J_x0010_@JJð?J_x0010_@J€C@JM@J5@J&amp;@J_x0008_@Jð?J_x0018_@J€B@JJ@Jð?JJð?J€I@JÀT@J€B@J&lt;@Jð?JJJ_x0010_@JJ_x0010_@JG@J€F@J$@J_x0008_@Jð?J_x0014_@Jð?J€A@JJ@J_x0010_@JH@J@_@J€R@J@P@J"@JJ€I@J€L@J3@J(@J_x0018_@Jð?JC@JÀY@J?@J2@Jð?Jð?J@J@J_x0014_@J@JR@JQ@J1@J</t>
  </si>
  <si>
    <t xml:space="preserve">@J_x0008_@J€I@gý</t>
  </si>
  <si>
    <t xml:space="preserve">_x0017_FX½p_x0002__x0017__x0001_JÀu@J i@Jàa@J@R@JG@JD@JJJJð?JJ_x0014_@J;@JJJJ @J_x0010_@J_x0010_@JJ_x0010_@J€N@JJ@J*@J_x0008_@J:@JJJ$@JJ"@J*@Jð?Yð?JJZ(@J$@Jð?JJð?JJJ"@J(@J_x001c_@J_x0010_@Jð?JJ@J_x0014_@J_x0018_@JJJJ_x0018_@J1@J.@J</t>
  </si>
  <si>
    <t xml:space="preserve">@JJJJð?JJJ@J_x001c_@Jð?Jð?JJJJ_x0018_@J @J@J_x0018_@JR@JO@J€M@J_x0008_@JJ$@J"@J_x0010_@J_x0010_@JJJ_x0014_@J@@J_x001c_@J_x001c_@JJJJJJJ9@J4@J_x0008_@J@Jð?J1@gý</t>
  </si>
  <si>
    <t xml:space="preserve">	_x0008__x0010__x0006__x0010_ª_x001f_Í_x0007_É_x0001__x0006__x0004__x000b__x0002_(¹Õ§_x0003_¹ç_x0003_ê_x0003_Ií_x0003__x0011_ð_x0003_Ùò_x0003__x0015_õ_x0003_</t>
  </si>
  <si>
    <t xml:space="preserve">Fßý</t>
  </si>
  <si>
    <t xml:space="preserve">_x0004_FW½p_x0002__x0004__x0001_J_x0010_÷_x0019_AJ_x001c_—_x0010_AJè¿_x0002_AJà</t>
  </si>
  <si>
    <t xml:space="preserve">_x0001_AJðMý@J_x0010_iû@J0|@J8‘@J\›@J ‹@Jª @J´–@J@7Ó@J@ª@J(Ž@J¶¢@JÓÃ@J#°@J8¬@J8€@Jƒ·@Jà¡ê@Jàwæ@J_x0011_Ó@JÈ©@JÀÖÐ@J@@JÀo@Jp¯@Jð„@J¨À@J€DÊ@J_x0012_©@J&lt;‘@J˜…@J_x001c_–@JÄ@J€ÉÉ@JY³@JÖ¢@J k@J@w@Jtž@J_x001d_À@J_x0019_Ø@J Å@JU·@J_x001c_˜@J „@JÀ¦@J’Ê@J€Ç@JÜ@J@J(Ž@JÄÃ@JÀÜ@J€­Ñ@J€2Ì@Jðˆ@J g@JÀt@Jh”@JÐw@J¸„@J%Æ@J€&amp;È@JP¬@J8–@J_x0018_…@Jˆˆ@J0‡@J€_x0012_Á@J9É@JL¬@J&amp;Â@JàÄæ@JÀ‹ß@J@_x0014_Ý@J_x0012_ @JP}@JüË@JÌ@J_x0001_»@Jn´@J‰@J_x0008_‹@Jý½@J_x0005_Ö@J€÷Â@J-º@JÀ‚@JÐu@J°ƒ@Jð|@Jè@J°x@J€_x0012_É@JÞÎ@J…´@JÊ±@JØ…@J€›Ä@gý</t>
  </si>
  <si>
    <t xml:space="preserve">_x0005_FZ½p_x0002__x0005__x0001_J€÷æ@J@?Ý@JÀ¯Ð@J|Í@JóÈ@JÍÆ@J&gt;@J`@Jàh@JÀ^@J`s@J`s@J$¢@J°v@J]@Jàn@J°‘@J_x0010_~@JÐy@JQ@JX„@Jl¸@JÙ´@J_x0002_¢@Jv@Jj @JW@J:@J@w@JT@J˜Œ@J°˜@J_x0010_x@J`b@J@T@J c@J¬’@Jp–@J_x0008_@Jr@J8@J=@J`h@JØ‹@JÀ¥@J_x0010_”@Jhƒ@J`m@JÀU@JPu@Jp—@Jü”@JÀo@JÀd@JV@J_x0004_‘@Jª©@JHž@J\—@JÀX@J6@JG@J `@JP@JÀT@J_x000c_•@J¬–@J }@J i@JQ@J€U@JÀ\@JˆŽ@J —@J(@J_x0018_@Jß²@JÐ©@JH§@JPp@J€O@JÜ—@Jdš@JX‰@JÀƒ@J@R@J€Z@Jp‹@J@£@J_x0004_@Jˆ…@JP@J&gt;@JM@J@S@J€J@JK@J|–@Jèœ@J…@Jh‚@JÀT@Jh’@gý</t>
  </si>
  <si>
    <t xml:space="preserve">_x0006_U[½p_x0002__x0006__x0001_JàOè@J8ß@JÀgÑ@J„Í@J€9É@J	Ç@JC@J b@J`k@Jàb@Jr@Jðp@J*¡@J x@JÀ^@Jpp@J_x000c_’@JÀ@J°{@J@P@J8„@J_x001b_¿@J#»@J&lt;§@J|@JP¤@J `@J;@Jh„@J\@JÀ@J8™@J@x@J@`@JU@JÀe@J(“@J¬—@JÀ@Jp@J6@JJ@J l@J˜@J~¨@Jd—@Jð„@J€p@JZ@J°|@J˜™@Jì•@Jn@J€a@JY@J</t>
  </si>
  <si>
    <t xml:space="preserve">’@Jòª@JðŸ@J0˜@J€U@JB@J€I@Jàb@JÀQ@J@Y@Jô•@J_x0010_–@JÐz@Jàe@J@S@JS@J@Y@J¸Ž@J_x0018_˜@Jð@J_x001c_@J:³@J2©@J$§@J@k@J€F@J„š@Jœ›@Jˆ‹@J˜…@J@X@J@W@J°‹@J–£@Jx@J_x0008_†@J€O@J€D@JN@J@R@JN@JJ@J´–@JÔ@Jðƒ@Jà@J€P@JÜ“@gý</t>
  </si>
  <si>
    <t xml:space="preserve">_x0007_V\½p_x0002__x0007__x0001_JÀ_x001b_è@JÀµÞ@JÀÑ@J?Ì@JÇ@J€pÅ@J€M@JÀb@Jj@J€a@JÐs@J`j@JÀ¢@Jàu@J€^@J€l@JÌ’@JØ€@J@}@JÀQ@JÀ„@JŽÀ@J_x0002_½@Jdª@JÀ}@J</t>
  </si>
  <si>
    <t xml:space="preserve">¤@JÀ^@JD@Jà†@J\@Jh@J¼—@Jz@J `@J@[@J@f@J&lt;‘@JÌ˜@J_x0018_ƒ@Jps@J&gt;@J€B@J m@J€Ž@J²§@Jh•@Jø„@Jl@J€X@Jw@Jü™@Jä–@J m@J `@J[@J0“@JVª@J_x000e_ @JŒ™@JY@J9@J€H@J€_@J€I@J@Q@J”@JX•@JP{@J b@JW@J@[@JÀU@J_x0008_@J&lt;•@Jz@Jx@JJ³@J_x0010_©@JÌ¦@J€l@JO@J_x0008_›@Jà›@Jh‹@J „@J€^@JÀW@JXŒ@JÂ£@JL@Jx†@JM@J?@JV@J€H@JN@JC@J8—@J0ž@J ƒ@Jˆ€@JÀX@J`”@gý</t>
  </si>
  <si>
    <t xml:space="preserve">_x0008_F]½p_x0002__x0008__x0001_J`)æ@J@âß@JáÈ@J_x0018_Î@J€³Ê@JäÈ@J€K@J a@Jh@JÀ\@J`q@J@b@J$›@JÐs@J€\@J`i@J˜‹@J}@J°y@J€J@J0z@JÀ¼@Jû¹@JÞ¤@Jàv@JR¥@J€V@J;@Jh…@JÀT@J(†@JÄ’@J0w@J_@JV@Jàc@Jð‰@J¼”@J@„@Jps@J6@J€E@Jq@J8…@JÂ¢@JØ’@J¸„@J@c@J@R@JÀs@J¬’@J_x000c_“@J y@J@]@JÐq@Jˆ‰@JN¥@JÈ@J_x0014_˜@JQ@J:@J€C@J€`@J&gt;@J€Q@J¨‰@JÜ‘@J}@J f@J€T@J@_@JS@J8…@J @Jðw@J¨ƒ@J;µ@JN¯@Jä¬@J n@JP@JP–@Jd”@J_x0008_†@J@€@JÀV@J€W@JÀ‚@JÂ @J_x0010_@JPˆ@J€J@J€C@JH@JC@J€G@J9@Jt‘@J€—@J¨ƒ@J_x0018_@J€T@JX‹@gý</t>
  </si>
  <si>
    <t xml:space="preserve">	F^½p_x0002_	_x0001_J@³×@J\Ò@J]µ@J€èÂ@J%Á@J8À@J8@JU@J@V@J?@J€g@JM@J8Œ@J b@J€O@J€U@J@{@J€m@J h@J€E@Ji@J2¨@Jº¥@J¸@J€b@J_x0014_“@JN@J(@J@n@J&lt;@JÀs@J`@Jài@JÀT@J€D@JÀT@JÐu@J˜@JÐq@Jb@J"@J5@JÀ[@J`q@JPŽ@J¨€@J u@JR@J</t>
  </si>
  <si>
    <t xml:space="preserve">@J@[@JP{@JP~@J@b@JS@J€Q@J0u@Jˆ•@JàŽ@J@‰@J€C@J_x0014_@J.@JU@J*@J8@J`x@Jˆ€@JÀj@J€U@J8@J€M@J€F@J°s@J8@J p@JPr@Jø¬@JÐ¨@J¦§@J€_@J7@J €@J€ƒ@Jv@J q@JF@J€E@Jpp@J(‹@JP}@JÀu@J8@J*@J2@J</t>
  </si>
  <si>
    <t xml:space="preserve">@J5@J?@Jy@J_x0008_…@J_x0010_s@J p@J€C@Jw@gý</t>
  </si>
  <si>
    <t xml:space="preserve">_x0001_J€_x001f_Ç@JèÀ@JÞ¨@J°²@Jµ°@JŠ¯@J</t>
  </si>
  <si>
    <t xml:space="preserve">@J@@J€N@J3@JO@JJ@J°@JQ@J&lt;@JD@J`l@J€Z@J@V@J1@J@^@JŒ@JÐ‹@J°x@JS@J€s@J:@J_x0014_@JP@J(@J e@J€q@JW@J€G@J&amp;@JA@J€g@J@t@Jàb@JÀU@J_x0010_@J&amp;@J€H@J e@J€@J`q@Jàc@JG@J1@JL@J€o@J€p@J€R@J€E@J?@JÀg@Jè‹@J(„@Jˆ€@J8@J@J_x001c_@JG@J$@J;@Jo@J u@Ja@JS@J.@J;@J2@J@i@Jðq@JÀV@J€h@J¸—@Jp“@J`’@JL@J(@J q@Jv@JÀg@J `@J?@J:@J@d@J8@JÀq@J@j@J8@J$@J$@J_x0018_@J0@J @J°p@JÀv@J@e@J c@J1@J@h@gý</t>
  </si>
  <si>
    <t xml:space="preserve">_x000b_F`½p_x0002__x000b__x0001_J€Å@J¯¿@J_x0018_§@Jª±@Jà¯@Jú­@J1@J€A@JO@J2@JR@J€C@J {@JP@J7@J€D@J m@J\@J@Z@J_x001c_@J@_@Jð”@J_x0010_’@Jà{@J€T@J`~@J&gt;@J@JÀV@J3@Jg@J`p@J@S@J&gt;@J</t>
  </si>
  <si>
    <t xml:space="preserve">@J€@@J g@Jào@J\@JÀQ@J_x0010_@J_x0010_@J€@@Jàa@Jð@J q@J€a@J@@J1@J@U@J m@J€m@JI@JB@J</t>
  </si>
  <si>
    <t xml:space="preserve">@J@g@Jè‡@J_x0008_@J_x0010_|@J.@J@J @JC@J3@J</t>
  </si>
  <si>
    <t xml:space="preserve">@J€k@J0q@J€V@JE@J4@J*@J.@J g@Jp@J€X@Jàd@Jü’@JøŒ@J0‹@JH@J"@Jr@J°r@J€d@J[@J&lt;@J&lt;@Jà`@Jp@J_x0010_p@J f@J3@J_x0018_@J2@J0@J&amp;@J$@JÀn@Jàs@J@b@J€`@J</t>
  </si>
  <si>
    <t xml:space="preserve">@J€e@gý</t>
  </si>
  <si>
    <t xml:space="preserve">_x000c_Fa½p_x0002__x000c__x0001_J€pÅ@J‹¾@J¬¨@JT°@Jj­@J²«@J @J7@JP@J9@J€O@J€B@Jðy@J€S@J€@@J€F@J m@JÀY@JÀU@J0@JÀ`@JÜ•@J$“@J€}@JU@J_x0010_@J?@J @J€^@J&amp;@JÀe@J0q@J@V@J€A@J(@JE@J@g@J r@J€^@J€O@J @J @J€E@Je@JÀ@JÐq@J`c@J€D@J</t>
  </si>
  <si>
    <t xml:space="preserve">@JÀR@J°q@Jàp@JG@J&gt;@J0@Jl@J0ˆ@J˜@J@}@J1@J_x0014_@J$@J€D@J_x0014_@J1@J`j@Jp@JÀV@J€H@J1@J</t>
  </si>
  <si>
    <t xml:space="preserve">@J&amp;@JÀe@J r@J€V@Ji@Jø‘@JÐŠ@Jàˆ@J€M@J_x0008_@J@r@JPr@J€a@JÀW@J1@J&lt;@J c@J_x0010_@Jp@J`g@J0@J_x0018_@J(@J.@J*@J_x001c_@J r@J v@J c@JÀ`@J3@J j@gý</t>
  </si>
  <si>
    <t xml:space="preserve">_x0001_JKÊ@JœÂ@J¼®@Jt³@Jh±@J‡°@J</t>
  </si>
  <si>
    <t xml:space="preserve">@J&lt;@J€I@J€@@JÀP@J@@J`€@J€U@J9@J€N@JÐr@J€a@J``@J"@J d@Jø›@J&lt;˜@Jè…@JÀ]@J˜€@J@@J"@J``@J&lt;@Jàm@JPv@JÀW@J€D@J"@J€F@J`p@Jàs@JÀ[@J€M@J_x0018_@J_x001c_@J€C@Jài@J†@JÀw@Jàk@J€H@J"@JÀX@J@t@JPs@J€I@J€@@J2@J p@J¨Ž@J¸†@Jˆƒ@J;@J_x0008_@J$@JA@J_x001c_@J5@JÀo@Jðs@JX@J€@@J6@J2@J7@Jàk@J_x0010_v@J@X@Jp@J¸•@Jˆ@J8@J€K@J_x0010_@JÀt@Jy@Jàj@J d@J;@J7@J@h@JX…@JÐt@J n@J9@J @J.@J(@J&amp;@J1@Jàu@J ~@J h@J@e@J7@J_x0010_r@gý</t>
  </si>
  <si>
    <t xml:space="preserve">_x000e_Fc½p_x0002__x000e__x0001_J€ÖË@J€5Â@JB³@J_x0013_´@J¢±@J»°@J5@J=@J€I@J6@JP@JF@Jˆƒ@J@Z@J&gt;@JÀR@JPu@J`b@J€`@J.@J@h@J\™@Jð•@J_x0008_„@J€[@J°|@J€F@J @J€[@J?@J`k@J°y@J@U@J&gt;@J1@JC@J`t@J@x@J`b@J@R@J_x0018_@J(@JL@J n@J(ˆ@Jx@J€l@J€A@J7@J€X@JPx@Jðw@JF@J6@J6@J0u@JXŽ@JHƒ@JÐ@J5@J_x0010_@J @J€C@J*@J7@J v@J z@JÀ_@J€I@J7@J6@J?@J0r@Jp~@J^@Jðv@J¸–@J_x0010_@JèŒ@JL@J*@JÀ|@JÐ}@J k@J@g@J3@J0@Jp@JÀ‡@J s@Jk@J2@J(@J2@J1@J5@J(@Jà{@JX€@Jàe@JÀc@J1@JÀu@gý</t>
  </si>
  <si>
    <t xml:space="preserve">_x000f_Fd½p_x0002__x000f__x0001_J€ôÉ@J€.À@JŒ³@J_x001e_²@JH¯@J¼­@J</t>
  </si>
  <si>
    <t xml:space="preserve">@JA@J€F@J:@JJ@J;@JÐƒ@J€Y@J8@J€S@Jàu@J `@J€]@J&amp;@J k@JŒ–@J|’@J˜€@JÀW@Jpy@JF@J"@J€R@J7@J@p@JÀx@JÀQ@J&lt;@J3@J8@JPt@Jðx@J `@JK@J"@J$@JN@J p@J`‡@J@t@Jg@JF@J&amp;@J@U@J€z@J t@J&gt;@J.@J.@JÀr@J`@J°‚@J_x0008_€@J(@J_x0010_@J_x0010_@JA@J(@J3@J`u@J@z@J@Y@J&gt;@J€B@J.@J3@Jðs@J}@J€Z@Jðv@Jl•@JøŒ@J˜Š@JO@J</t>
  </si>
  <si>
    <t xml:space="preserve">@JÀ{@J0z@Jàh@J b@J5@J=@J€k@J_x0018_ˆ@JÐs@J`l@J2@J(@J2@J&amp;@J.@J0@J`|@J~@J`a@J^@J3@Jàu@gý</t>
  </si>
  <si>
    <t xml:space="preserve">_x0010_Fe½p_x0002__x0010__x0001_JÀÚÕ@J©É@J€_x000c_Â@Jp¼@J2¸@JÜ¶@J:@J€M@JW@J:@JT@J€M@Jø@J€e@J€A@J a@J0ƒ@Ji@Jàe@J9@Jày@JŽ¢@J&lt;@Jè‰@J€e@Jpƒ@JM@J.@Jàa@J@@J€@J_x0008_‰@J`e@JI@J€D@JT@J°ƒ@Jp‡@J l@JY@J*@J8@JW@JH€@J</t>
  </si>
  <si>
    <t xml:space="preserve">•@J8€@J r@J€K@J€@@J `@J Š@Jð„@JH@J2@J&gt;@Jpƒ@J_x001c_™@J€Œ@Jˆ†@JH@J</t>
  </si>
  <si>
    <t xml:space="preserve">@J_x001c_@JÀS@J.@J&lt;@J¸…@J_x0018_†@J@f@JP@JE@J€B@J€A@Jˆ€@JHˆ@Jàc@JPƒ@Jâ¡@Jh—@JT•@JÀW@JC@J¸ˆ@Jpˆ@JPu@Jq@J€@@JB@J{@J_x0010_”@J_x0010_€@JÀv@J9@J5@J€B@J.@J=@J7@J_x0010_ˆ@J Œ@JÐp@J m@J@@J8„@gý</t>
  </si>
  <si>
    <t xml:space="preserve">_x0011_Ff½p_x0002__x0011__x0001_JÀÚØ@J€ÅÌ@JðÄ@J€_x0006_À@J7»@JÙ¹@J&lt;@J€M@J€X@JA@JÀQ@JN@JX“@Jj@J€F@J`d@J€†@J€n@Jj@JB@JÀ}@JJ¥@Jv @J°Š@Ji@J€ˆ@J€I@J(@JÀe@J@@JPƒ@JÈŒ@J@d@JL@JC@JQ@J¸‡@Jø‹@JPq@J_@J</t>
  </si>
  <si>
    <t xml:space="preserve">@J6@J@]@JPƒ@JŒ˜@J°‚@JÐt@JP@J?@J@e@JhŽ@JP‡@JO@J&lt;@JA@J`…@Jœ›@JX@Jˆˆ@JD@J.@J</t>
  </si>
  <si>
    <t xml:space="preserve">@J€U@J2@J€F@Jà‡@JðŠ@J l@JT@J€D@J€K@J€H@Jèƒ@Jh‹@J b@JÀ†@J4¤@J ™@J —@JÀ^@J€B@J@J8@J_x0010_x@J0r@JE@JJ@J0@J_x001c_—@J€‚@J€y@J&lt;@J4@J€E@J&gt;@JF@J3@J¸‹@JÐ@J0q@J@m@J€D@J8…@gý</t>
  </si>
  <si>
    <t xml:space="preserve">_x0012_Fg½p_x0002__x0012__x0001_JòÙ@J€“Í@J€PÆ@JdÀ@J~»@J@º@J?@J€H@J@V@J?@JÀT@J€A@J(•@Jào@J€H@JÀi@J`…@J k@J h@J8@J0}@J$¥@JøŸ@J_x0018_Š@J h@Jˆ†@J€L@J1@Jh@J;@J „@JxŒ@JÀe@J€F@J€D@JV@J_x0008_‡@JH@J°r@J``@J*@J;@J`@Jðƒ@J¸š@JH…@Jpy@J€P@JA@JÀe@J_x0014_@Jà‹@JS@J€C@J€B@J€‰@Jž@J_x0018_‘@Jh‹@JK@J_x0010_@J2@J@V@J.@J€B@JðŠ@J_x0008_Š@J@f@J€P@J€E@J€B@J@@Jx„@J‰@JÀd@J`„@J¾¦@J°œ@Jdš@J@_@J6@JÌ@JHŽ@J`x@Jpr@JF@J€I@J_x0018_‚@J4˜@J¨ƒ@Jðx@J€K@J6@J€I@J:@JH@J&lt;@JÀŒ@JT@Jàp@JÀk@JH@J8ˆ@gý</t>
  </si>
  <si>
    <t xml:space="preserve">_x0013_Fh½p_x0002__x0013__x0001_JÖÖ@J"É@JŠÄ@J1¼@Jo·@JP¶@J;@J€E@J@V@JB@J€K@J€B@J_x0008_“@J m@JL@J f@Jx‚@Jf@J€c@J4@Jðy@J¶ @J˜@Jˆƒ@J`c@J @JM@J(@JÀ]@J3@JØ‚@J@J`f@JI@JD@J@V@Jh‡@JÈ‹@J`q@J`@J1@J@@J@Y@J_x0018_ƒ@Jp˜@J`@Js@JÀQ@J€E@J `@J€@JÀ‡@J€L@J4@J€B@Jø…@Jdš@JÀŒ@J†@J€I@J_x0014_@J2@JQ@J4@JB@J_x0008_ˆ@J ˆ@J@c@J€J@J€A@J@@JA@JÐƒ@J0Š@Jàb@Jx…@J_x000e_¤@J¸™@JŒ—@J@[@J&gt;@JÈŒ@J°‹@J v@J°p@JC@J€H@J €@J@–@Jà@J°v@J€F@J2@JJ@J:@JJ@J0@J Š@J8‹@J@m@JÀg@JF@Jèƒ@gý</t>
  </si>
  <si>
    <t xml:space="preserve">_x0014_Fi½p_x0002__x0014__x0001_J@­Ñ@J%Ã@J€5À@J_x0005_µ@J_x001a_±@JS°@J7@J€A@JQ@J4@J€@@J4@JX@J@j@JC@J€e@JÀ@JÀd@Jb@J6@J`u@J„–@J˜@Jàz@J€Z@J`v@J=@J&amp;@JP@J*@Jàz@J€…@J_@JG@J4@JM@J @J„@J k@J€X@J(@J4@JÀU@J{@J¤‘@J€{@Jq@J€J@J1@J€X@Jˆ…@J€ƒ@JG@J1@J=@J_x0010_‚@J –@J`ˆ@J˜‚@JN@J"@J</t>
  </si>
  <si>
    <t xml:space="preserve">@JÀP@J*@J6@Jàƒ@J¸‚@J€\@JF@J1@J€@@J4@JP~@J_x0018_…@J^@JX@J’ @Jd•@J“@J@Y@J0@J€‡@Jpˆ@JÀt@J m@J€E@JL@J |@Jì‘@J@J_x0010_u@J@@J&lt;@J€C@J</t>
  </si>
  <si>
    <t xml:space="preserve">@JC@J1@J_x0010_„@J†@J@d@J€`@J&gt;@J€@gý</t>
  </si>
  <si>
    <t xml:space="preserve">_x0015_Fj½p_x0002__x0015__x0001_J€ëÆ@J··@J ¶@J¶ª@J€¥@J‚¤@J</t>
  </si>
  <si>
    <t xml:space="preserve">@J3@J€H@J_x0014_@J@@J @JØ„@JÀa@J&gt;@J\@J`t@J@Y@J@W@J @J l@J@Š@J_x0018_@J n@J€K@J€f@J8@J&amp;@JA@J@JPr@J@}@JÀS@J6@J3@JC@JPx@J€{@J b@J€P@J_x001c_@J"@JÀP@J0r@J¨†@JÐp@J e@J7@J$@J€O@J€|@Jðw@J@@J&amp;@J5@Jðu@Jp‹@J_x0010_|@J`v@J0@J_x0008_@J*@JB@J_x0014_@J2@JÐz@JÀx@JÀS@J&lt;@J0@J1@J2@JÐs@J¸€@J@W@J {@Jœ•@JðŠ@Jèˆ@JL@J"@JH€@J`~@Jàh@JÀa@JA@J7@Jðq@J0ˆ@Jps@J`h@J3@J6@J:@J</t>
  </si>
  <si>
    <t xml:space="preserve">@J3@J0@Jð|@Jà€@JÀ]@J€Y@J1@JPz@gý</t>
  </si>
  <si>
    <t xml:space="preserve">_x0016_FU½p_x0002__x0016__x0001_Já¹@JŽ©@J4ª@J`›@JT•@J`”@J @J"@J4@J$@J"@J_x0014_@J0x@JÀQ@J&amp;@JN@J h@JN@JJ@J @J a@J`z@J`p@J@Y@JB@JÀU@J1@J@J</t>
  </si>
  <si>
    <t xml:space="preserve">@J_x0014_@Jd@J°p@J€E@J"@J_x001c_@J;@Jl@JÀj@J@P@J&lt;@Jð?J_x0010_@J@@J b@Jàz@Jàe@J@\@J*@J"@JD@Jào@J n@J.@J_x0018_@J"@J@l@JÈ@J€r@J n@J5@Jð?Jð?J9@JJ_x001c_@J_x0010_q@J m@JB@J"@J_x0010_@J$@J*@J i@Jq@JO@J`k@JÐ‡@JÐ|@J°z@J&gt;@J_x0010_@JÐr@J_x0010_t@JÀa@JÀ[@J</t>
  </si>
  <si>
    <t xml:space="preserve">@J1@J`f@J€@J€i@J@`@J</t>
  </si>
  <si>
    <t xml:space="preserve">@J$@J3@J$@J.@J_x0018_@J`t@J°t@J€R@J@P@J"@J_x0010_p@gý</t>
  </si>
  <si>
    <t xml:space="preserve">_x0017_FX½p_x0002__x0017__x0001_Jz@Jp@J e@JN@JE@J@@JJJ_x0014_@J_x0008_@JJ@J2@Jð?JJð?J @J@Jð?Jð?J_x0018_@J@W@JU@J9@J</t>
  </si>
  <si>
    <t xml:space="preserve">@J€A@JJð?J @Jð?J"@J</t>
  </si>
  <si>
    <t xml:space="preserve">@Jð?Yð?JJZ*@J2@J_x0018_@Jð?JJJ_x0014_@J(@J€A@J3@J(@J@JJ_x0014_@J0@J @Jð?JJð?J_x001c_@J8@J6@J2@JJJJ@JJ@J@J_x001c_@Jð?Jð?JJJJ_x0018_@J</t>
  </si>
  <si>
    <t xml:space="preserve">@J_x0008_@J&amp;@JT@J€O@JM@J_x0010_@Jð?J1@J&amp;@J_x0018_@J_x0018_@JJJ_x0014_@J€@@J_x0010_@J_x0010_@JJJJJJJ=@J3@J@J@JJ1@gý</t>
  </si>
  <si>
    <t xml:space="preserve">	_x0008__x0010__x0006__x0010_ª_x001f_Í_x0007_É_x0001__x0006__x0004__x000b__x0002_(¹åö_x0003_É6_x0004_‘9_x0004_Y&lt;_x0004_!?_x0004_éA_x0004_%D_x0004_</t>
  </si>
  <si>
    <t xml:space="preserve">_x0002__x0001_ýÿÿÿ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f_x0002_g_x0002_h_x0002_i_x0002_j_x0002_l_x0002_ýÿÿÿm_x0002_n_x0002_o_x0002_p_x0002_q_x0002_r_x0002_s_x0002_t_x0002_u_x0002_v_x0002_w_x0002_x_x0002_y_x0002_z_x0002_{_x0002_|_x0002_}_x0002_~_x0002__x0002_€_x0002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Jœ_x0008_&amp;œ_x0008__x0004_U_x0002__x0008_}_x000c_g¶_x0007_F_x0002_}_x000c_hhm_x0001_F_x0002_}_x000c_ii’_x0003_F_x0002_}_x000c_jjm_x0001_F_x0002_}_x000c_kkI_x0004_F_x0002_}_x000c_ln_x0005_F_x0002_}_x000c_ot’_x0003_F_x0002_}_x000c_uum_x0001_F_x0002_}_x000c_vv’_x0003_F_x0002_}_x000c_wwm_x0001_F_x0002_}_x000c_xxm_x0006_F}_x000c_yym_x0001_F_x0002_}_x000c_zzI_x0004_F_x0002_}_x000c_{_x0001_m_x0006_F_x0002__x000e_¹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FÞý</t>
  </si>
  <si>
    <t xml:space="preserve">_x0004_FW½p_x0002__x0004__x0001_J_x0008_&amp;AJ$»_x001c_AJìb_x0010_AJPš</t>
  </si>
  <si>
    <t xml:space="preserve">AJ˜a	AJ¨œ_x0007_AJ_x0010_‡@J_x0014_@J_x000e_§@J8™@Jâ¬@Jb¬@Jàâà@J5¶@JX™@J¾¯@J€‰Ñ@JN»@Jà·@Jp‹@JlÅ@JÐ³÷@Jð	ô@J „á@Ja¶@J@bÝ@J4š@J@z@J~»@J„“@JOÍ@J€¢Ö@J+µ@J @Jì‘@J¢@JÀWÑ@JœÖ@JÁ@J÷°@J_x0010_v@JÐŽ@J˜©@J¹Ë@J_x001f_å@J€Ò@J=Ã@J4¥@Jì’@J§´@J€ ×@J€0Ô@J”¨@J&lt;š@Jì–@J_x001e_Ñ@J@Üè@J@_x0002_Þ@JÀù×@J˜”@J t@J¨ƒ@J Ÿ@J¸…@Jx’@J@¶Ó@JÀ'Õ@J"¸@J²¢@Jä‘@Jl”@JÔ”@J€&gt;Î@JáÕ@Jß¹@J€ÒÎ@J€Dó@J@¤ê@J ~è@J_x0008_«@Jh@J€É×@JÀ›Ø@J€¦Æ@J_x0003_Á@JX–@JÄ–@J‘Ê@Jà÷â@J_x0008_Ð@J€#Æ@JP@Jƒ@Jà@J‰@JX@J°…@JÀçÕ@JÀ_x001c_Û@J€hÂ@J€%À@J_x0018_’@J€èÑ@gý</t>
  </si>
  <si>
    <t xml:space="preserve">_x0005_FZ½p_x0002__x0005__x0001_Jðv÷@J€îí@J`ÿà@JGÞ@J Ù@J€y×@JQ@JÀo@J z@J p@Jx‚@Jè‚@Jœ²@J_x0010_‡@J o@JP~@J0¢@JˆŽ@Jð‰@J`b@J_x001c_•@JºÈ@J</t>
  </si>
  <si>
    <t xml:space="preserve">Å@JU²@J¨†@J°@J g@JI@Jˆ@JÀe@Jpœ@JV©@JHˆ@J0r@J e@JÐs@JD£@J&amp;§@Jp‘@Jà‚@JE@J@P@JPy@JÜœ@Jc¶@J ¤@JT“@J{@J e@J¨†@J¦¨@JÐ¤@JX€@J°u@Jf@Jº @J7º@J0¯@J ¨@J€e@J€H@J\@JÐp@JÀ^@J`f@J&gt;¥@Jä¦@Jp@J y@J€`@Jàd@J m@J_x0010_Ÿ@J¼§@J</t>
  </si>
  <si>
    <t xml:space="preserve">‘@JLž@J€XÃ@JVº@JÛ·@J €@JÀ]@J¶¨@J¸ª@J@š@Jt”@J`c@Jk@J0›@JÒ³@JÊ @J_x0010_—@J_@J@R@J`a@Jà`@JZ@J€X@JÚ¦@Jì¬@JÈ•@J0“@JÀd@J_x0008_¢@gý</t>
  </si>
  <si>
    <t xml:space="preserve">_x0006_U[½p_x0002__x0006__x0001_Jàäø@J ¿ï@J </t>
  </si>
  <si>
    <t xml:space="preserve">â@J@ôÝ@JÀ~Ù@JÀG×@JQ@J q@J_x0010_|@J@s@J¨‚@Jà@JÖ±@Jhˆ@J°p@J_x0010_€@Jî¢@J¤@J @J `@J8•@JÙÏ@J€¦Ë@JØ·@J€Œ@J ´@Jàp@JK@J”@J k@JÊ @J_x0002_ª@J_x0008_ˆ@JÀp@Je@JÐt@J¤@JÆ¨@J0’@Jà@JG@JR@J }@J\Ÿ@JÞ¸@JR§@J¤”@Jà€@Jài@J¨Œ@Jjª@J</t>
  </si>
  <si>
    <t xml:space="preserve">§@J @J_x0010_r@J j@J&amp;£@J-»@JI°@J_x0008_©@Jg@JQ@JÀ[@J€o@Jàc@Jàg@JÈ¥@Jx¦@JøŠ@Ju@J c@Je@JÀi@JtŸ@Jâ¨@J @JÒ @J«Ã@J¾¹@J¤·@J{@J@X@J0«@Jˆ¬@JL›@Jh•@Ji@J f@JÄ@Jo´@J_x001a_¡@J</t>
  </si>
  <si>
    <t xml:space="preserve">—@J `@J@V@J@^@J€c@J@[@J€Y@JÄ§@J:¯@J</t>
  </si>
  <si>
    <t xml:space="preserve">–@J˜“@J d@J$¤@gý</t>
  </si>
  <si>
    <t xml:space="preserve">_x0007_V\½p_x0002__x0007__x0001_JÀšø@J_x001c_ï@J€_x0019_â@J@ŠÜ@JÐ×@JÀ·Õ@J[@Jr@Jy@Jr@J`‚@J}@Jé²@J†@Jàl@J°~@Jˆ£@Jð@Jx@J a@J –@JÀ_x0003_Ñ@J€ÔÍ@J</t>
  </si>
  <si>
    <t xml:space="preserve">»@J¨@JÓ´@Jàl@JÀR@Jœ—@J`o@JÌ @Jb¨@Jð‰@Jpq@J€j@J0u@Jæ¡@J®¨@Jt’@J`‚@J€J@J€U@J`|@Jèž@J•¸@Jš¦@JÜ”@Jp}@J€j@JX‹@Jª@JR§@J{@J@n@JÀg@Jò£@J¢º@J_x0011_°@Jj©@Ji@JM@J€Y@J°p@JW@J a@J"¥@Jb¦@JÀ‹@J`s@Jàf@J j@JÀf@Jäž@JZ¦@J¨Š@J`Ÿ@J»Ã@JO¹@J_x0015_·@Jð{@JÀ^@JN¬@J«@J¸š@J€“@Jàp@Jh@Jhœ@J«´@J† @JX–@J_@JÀQ@J€c@J@Z@J a@JV@JÐ¨@J^®@Jx“@J¸@Jf@J¢¤@gý</t>
  </si>
  <si>
    <t xml:space="preserve">_x0008_F]½p_x0002__x0008__x0001_Jà³÷@J€¦ð@J€5Ü@Jàfà@J@æÜ@JÀ³Ú@J@[@Jàs@J°u@J0p@J_x0010_@Jø„@J&lt;¯@J_x0018_„@Jh@J0|@JŽ @JÐ@JpŠ@J[@J4’@J@Í@J€&gt;Ê@J%·@J Š@Jp³@Jh@J€O@J¬“@J@g@J_x000c_˜@JP£@J(†@J@m@J`c@Jt@JŒ›@Jð§@JX›@Jx‰@JB@J |@J_x0010_|@Jˆ”@Jù´@JÒ£@J_x0004_•@JÐr@J`d@JÀ†@J ¦@Jš¡@JP‚@Jài@J°w@J_x000c_š@JŒ·@Jâ®@J\©@J`@J€G@J€R@J@o@JP@Jb@J6 @J„¤@JŠ@Jðt@J c@J h@J`b@J_x0008_œ@JÀ¢@JˆŒ@J&lt;—@J Å@Je¿@Jm¼@JÐ~@J°p@J¶¥@J ¨@Jp•@Jˆ@Jh@J`e@JÐ›@JÀ°@J_x0002_ @J_x0018_˜@J@Y@J€R@JÀW@JÀR@JW@J€Q@J~¡@J²©@J_x0018_”@J’@JÀ`@JLŸ@gý</t>
  </si>
  <si>
    <t xml:space="preserve">	F^½p_x0002_	_x0001_JÀ^ï@Jàâæ@JÀ÷Ð@J€%Ù@JÀnÖ@JÝÔ@JÀP@Jàa@J m@J@X@JÀu@JX†@J¶¥@J{@J@c@Jðq@Jp–@J €@J|@JQ@JÀŒ@J}¿@Js»@Jô§@J`x@J‚¥@J€c@J6@J`@JU@J(@JÈ–@J`{@Jf@J€T@J€f@Jà@J_x0014_˜@JÈ…@J u@J7@J€O@J_x0010_q@J`Š@J_x001e_§@JX–@Jà‰@J i@JK@Jpu@Jä—@J$”@JPq@Jc@J@_@J @J_x0003_°@Jî¤@J0¡@J€Y@J0@JG@J e@J€J@J@V@J0–@Jø–@Jà@J`g@J€U@J€^@JÀ\@JŽ@J¨˜@J˜„@J¸Œ@J·¿@J¿¹@Jo¸@Jàp@J€P@Jà—@J|™@J°‹@J…@JÀY@JÀ[@JH‡@JN¢@Jœ’@Jˆ‹@J@R@J€@@JH@JI@J€J@J€J@J’@J. @JhŠ@JØ‡@J€T@J(“@gý</t>
  </si>
  <si>
    <t xml:space="preserve">_x0001_JÀ_x0015_Û@JÒ@J€)Á@J€iÅ@J€õÂ@JëÁ@J€@@J€N@J€_@JH@J b@J^@J “@JÀd@J€G@JÀ]@J(@J@j@J f@J€@@J0u@J £@J_x001c_Ÿ@J0Œ@Jàb@J ‡@JE@J @J]@J@@JH€@Jpˆ@JÀh@J@W@J7@J€T@J@‚@Jè‡@J t@J@d@J @J;@J@_@J°{@J|”@J€‚@J_x0010_t@J@U@JG@J€a@Jx†@Jˆ†@Jà`@JV@J€G@JP‚@J€ž@J\“@JÐ@JI@J_x0018_@J2@J@P@J9@J€L@JH†@J°ˆ@Jp@JÀ_@JA@J€K@J€H@Jh€@J`‰@Jpq@J¨€@J¨©@JÚ£@J¶¢@J_@J6@J8‡@J0‰@Jx@Jq@JK@JM@JÐy@Jp•@J¸ƒ@J`|@JD@J.@J3@J=@JG@J&lt;@J(‡@J°@Jàx@J v@JB@J@@gý</t>
  </si>
  <si>
    <t xml:space="preserve">_x000b_F`½p_x0002__x000b__x0001_J€_x0007_Õ@J€™Ì@Jëº@J€9À@Jó¼@JA»@J&gt;@JO@J€W@JC@Ja@J€R@JŒ@J@c@JE@J\@J°{@J f@J`d@J</t>
  </si>
  <si>
    <t xml:space="preserve">@J p@JÜ£@Jz @J¸Š@JÀc@J¸Š@JJ@J_x0010_@J`c@J&gt;@J_x0010_{@Jˆƒ@J€c@JP@J8@JQ@JP}@J_x0010_‚@Jm@J``@J @J$@JÀT@J u@J_x001c_‘@Jp~@Jm@J€K@J€A@J d@Jƒ@Jx@JÀT@JN@J7@JÀ}@JÐ–@J(@J`ˆ@J&gt;@J_x0008_@J$@J€K@J8@J?@Jx€@JH@J`e@J€P@JC@J&lt;@J€C@Jàw@J ‚@Jàf@JÐy@Jj¡@J8™@JX—@JY@J4@J8ƒ@J@‚@Jpq@J h@JE@JF@J_x0010_s@Jœ‘@Jp~@JPt@J€D@J0@J@@J&gt;@J5@J6@J„@JP…@Jpq@Jp@J7@J0y@gý</t>
  </si>
  <si>
    <t xml:space="preserve">_x000c_Fa½p_x0002__x000c__x0001_J€Ò@J€ÊÇ@Jm¸@JX¹@J¶@J?µ@J0@JF@JÀW@J=@JÀZ@JG@J@†@J`b@JI@J@X@J |@J e@Jàb@J6@JPq@J.¡@Jìœ@Jà‡@JÀ`@J †@JJ@J(@Jd@J5@JÀu@J_x0010_‚@JÀa@J€J@J;@JO@J@{@Jx@J@i@J€X@J"@J.@JT@JPv@J¬@J@}@J`n@J€O@JB@J€_@J¸‚@J €@JÀP@J€E@J8@J_x0010_}@J8”@J˜‹@J¸†@J&lt;@J_x0018_@J0@J€K@J0@J€A@J°y@JP~@J€a@J€P@J9@J9@J8@Ju@JÈ@Jc@J_x0010_z@J @Jð”@Jd“@JÀU@J(@J`€@JÈ€@J o@J f@J?@J€F@JÀq@JØ@JÐz@Jðr@J&gt;@J*@J7@J&lt;@J6@J$@Jp‚@J0„@Jào@J l@J&gt;@Jpx@gý</t>
  </si>
  <si>
    <t xml:space="preserve">_x0001_J€ùÒ@J€XÉ@J5¹@J_x0002_»@JÀ·@J‰¶@J0@JE@J@R@JE@J€X@JD@J_x0010_Š@J€`@J€A@J@X@J0}@J€g@Jàe@J*@Jpq@JL£@J( @JP@J€f@J@…@J€I@J</t>
  </si>
  <si>
    <t xml:space="preserve">@J d@JD@J y@J(@J`@J€J@J.@JN@JPz@Jà@J`d@JÀS@J$@J&amp;@J€O@J°u@J€@J@@J r@JP@J3@JÀ_@J`@J_x0018_€@JQ@JE@J:@Jð{@J”•@J @JX‰@JB@J_x0014_@J*@J€G@J"@J;@J_x0010_{@Jˆ€@JÀb@JL@JA@J9@J€A@J°w@Jˆ@J@c@Jpy@JŸ@JX—@J°•@JÀW@J&amp;@J ~@J˜‚@Jðq@J€j@J€B@JC@J@s@J€@JP|@J t@J&gt;@J(@J8@J5@J0@J&lt;@JØ‚@J8†@JPp@Jàl@J&gt;@J |@gý</t>
  </si>
  <si>
    <t xml:space="preserve">_x000e_Fc½p_x0002__x000e__x0001_JÀçÑ@J”Æ@Jwº@Jø¸@JÂµ@Jž´@J8@J€A@J@S@J:@J€T@JH@J°‰@JÀ`@JB@J€X@J_x0010_|@J`f@Jàc@J4@Jàp@JØž@Jà™@Jø‡@J a@JP€@J€L@J$@JÀ_@JB@Jàs@JÐ@J€]@J€B@J4@J€N@J@|@JP€@J€g@J€W@J @J*@J@R@Jàt@J4@JÐ}@J q@JH@J=@J€]@J€@J_x0008_@JL@J&gt;@J:@J~@JÈ“@J_x0008_ˆ@JÐƒ@J;@J_x0014_@J</t>
  </si>
  <si>
    <t xml:space="preserve">@JG@J.@J&lt;@J_x0010_@Jø@J@c@JM@J=@J&lt;@J€C@JPz@JPƒ@J€b@J`}@JH@J_x001c_”@JÔ’@J@Q@J*@JX‚@J8ƒ@J q@J l@J8@J9@JPu@J`@JÀy@J°q@J;@J1@J8@J5@J;@J*@Jàƒ@J`†@J€m@JÀj@J6@J~@gý</t>
  </si>
  <si>
    <t xml:space="preserve">_x000f_Fd½p_x0002__x000f__x0001_JÀ_x0001_Ð@J€Ã@Jæ¸@Jçµ@JÛ²@Jñ±@J3@JC@J€M@J=@J€N@J&lt;@J`ˆ@JÀ]@J;@JW@J€{@J c@Jàa@J</t>
  </si>
  <si>
    <t xml:space="preserve">@J°q@J_x000c_š@Jì”@J0ƒ@J\@J|@JH@J$@J€T@J9@J€t@JÀ@JÀV@J@@J6@J€B@J_x0010_z@J_x0018_@J g@J@S@J*@J1@J€S@J v@JŽ@J y@J@l@JH@J8@JZ@Jp@J0{@JB@J2@J2@Jðx@Jd’@JÈ†@J@ƒ@J3@J_x0014_@J @J€C@J.@J;@J|@J°€@J€_@J€@@J€G@J6@J8@J€y@JÀ@J``@JP{@JXš@Jð‘@J€@J€S@J</t>
  </si>
  <si>
    <t xml:space="preserve">@JÐ€@J €@J€m@JÀe@J7@J€C@J€r@JÐŽ@Jðx@J q@J8@J3@J6@J*@J3@J4@JX‚@Jˆƒ@Jg@J€c@J&lt;@J{@gý</t>
  </si>
  <si>
    <t xml:space="preserve">_x0010_Fe½p_x0002__x0010__x0001_J@_x0014_Ú@JáÍ@J€GÆ@JžÀ@J ¼@J¢º@JA@J€P@JZ@J=@J€U@J€O@Jp”@J`h@JC@J c@Jø†@J m@J i@J@@J`@Jô¤@J_x0006_ @J˜Œ@J h@JØ„@J@P@J0@J@c@J€B@J¸ƒ@J_x0010_@J i@JO@JH@JÀV@JÈˆ@JH@Jq@JÀ^@J2@J&lt;@J\@J€„@J¬™@JÀƒ@JPw@J€O@JG@JÀb@J˜@JHŠ@J€M@J7@JB@Jpˆ@J¤ž@Jô@JØŠ@J€L@J0@J&amp;@J@V@J2@J€A@J`‹@Jø‹@J@k@JS@JJ@JG@JF@J(…@JhŒ@J f@Jà†@J_x0012_¥@Jx›@J_x0010_™@J€\@JD@JX@J_x0018_@Jðx@JÀs@JC@J€F@J €@Jt™@J¸ƒ@J {@JA@J=@JG@J7@JA@J?@J0@Jð‘@Jðt@J@r@J€E@Jh‰@gý</t>
  </si>
  <si>
    <t xml:space="preserve">_x0011_Ff½p_x0002__x0011__x0001_JÀ;Ý@J@]Ð@J½É@JCÂ@J¹¾@J;½@J&gt;@JO@JÀ[@J€B@J@T@J€N@J4—@Jàm@J€H@JÀg@J`‹@Jpq@J m@JE@J¨‚@Jº§@J¶¡@JðŒ@Jàk@JØ‰@J€L@J</t>
  </si>
  <si>
    <t xml:space="preserve">@Jg@JB@J_x0010_ˆ@J$‘@J`g@J€O@JE@J€T@JpŒ@J|@J t@J€b@J0@J9@J `@Jè†@J„@Jx…@Jðw@J€R@JC@Jh@JÈ’@JàŒ@J@R@J€A@JC@J˜Š@Jü @JŒ’@JøŒ@JK@J3@J1@JÀW@J6@J€J@JØŽ@J_x0014_‘@Jpp@JX@J€F@JO@JN@Jð‰@J_x0008_@J e@J¨Š@Jª§@JÄ@Jäš@J€a@JF@J‘@Jx‘@JÐ{@J€t@J€J@JP@J_x0008_…@Jèœ@Jø†@J_x0010_@J€C@J&lt;@JJ@JA@JK@J?@Jl‘@Jh’@Jt@Jq@JH@JÐŠ@gý</t>
  </si>
  <si>
    <t xml:space="preserve">_x0012_Fg½p_x0002__x0012__x0001_J€_x001b_Þ@J@‚Ð@J€2Ë@J€—Â@JÌ¾@Jn½@JB@J€J@J€Y@J€A@JV@JB@JŒ™@J0s@JJ@Jào@J˜‰@J@n@J€j@J&gt;@J_x0008_‚@Jn§@J*¡@J_x0018_Œ@J k@JÀ‡@JÀP@J4@Ji@J&gt;@J_x0010_‰@Jø@Jàg@J€H@J€E@JÀX@Jø‹@JÜ‘@J€u@J`b@J2@J?@J€b@Jøˆ@JXŸ@J°‡@J€|@JÀQ@JD@Jàg@J€“@JØ@J@U@J€D@JF@J_x0008_@Jþ¡@Jx“@J_x0018_@J€O@J_x0014_@J6@JÀX@J0@JG@J„@J_x0010_@Jàj@JS@J€K@JE@JE@Jh‰@J Ž@JÀf@Jpˆ@JÎ©@JÌŸ@J&lt;@JÀa@J6@JÐ“@J_x0018_’@Jà|@J u@JL@JN@JÀ…@JP@Jh†@Jà{@JN@J&lt;@JO@J?@JL@JA@J_x001c_’@Jd“@Jpr@Jàm@JL@J@gý</t>
  </si>
  <si>
    <t xml:space="preserve">_x0013_Fh½p_x0002__x0013__x0001_JÀBÚ@J€_x0006_Ì@JÈ@J·¿@J_x0011_º@JÚ¸@J=@JG@JÀX@J€C@J€M@J€C@J˜–@J q@J€P@Jk@Jè…@J h@J e@J4@JÀ@Jž¢@J_x0008_š@JX…@J e@J8‚@J€P@J2@J€_@J5@Jh†@Jð@J i@J€J@JG@J€Z@Jx‹@J˜@JÐs@J€b@J4@J€@@J]@JH‡@Jø›@J€ƒ@JÐu@J€S@JH@J b@J8’@Jx‹@JP@J8@JD@Jx‰@J`Ÿ@Jh@J¨‰@JP@J_x001c_@J5@J€S@J6@J€B@Jð@J @J`e@JO@JB@J€A@JC@JHˆ@JXŽ@J@e@J_x0008_‰@JÂ¦@J¨œ@JHš@JÀ]@J€@@JÜ@JH@JÐx@J r@JF@J€O@J(„@JPš@J€„@Jz@JJ@J7@J€M@J:@J€M@J5@J_x0010_@J_x0004_@Jpp@J@j@J€J@JÐ‡@gý</t>
  </si>
  <si>
    <t xml:space="preserve">_x0014_Fi½p_x0002__x0014__x0001_JEÔ@JdÅ@J&amp;Ã@J«·@J_x000f_³@J)²@J=@J€D@JT@J5@JC@J5@Jp’@J`m@J€D@J@h@J@‚@J f@J c@J8@J0y@J\™@Jh‘@Jð}@J€]@Jðw@JA@J.@J€Q@J.@JÐ@JØˆ@J€b@J€J@J8@JÀQ@J8„@Jð‡@Jo@J@\@J.@J8@JX@J0€@J¤”@J~@J€r@J€N@J4@J\@JŠ@J¸†@J€I@J3@J@@J …@JL™@JH‹@J°„@JP@J$@J1@JS@J0@J&lt;@JP‡@Jð…@JÀ_@JI@J4@JB@J5@Jø@JPˆ@J@a@J„@Jî¢@J_x0008_˜@Jè•@J€\@J6@J¨‹@JÐŒ@J`w@J0p@JI@J@P@J @Jd•@J‚@J°w@J€B@J?@JH@J.@JG@J4@JÈˆ@J_x0008_Š@Jàe@Jb@J?@J„@gý</t>
  </si>
  <si>
    <t xml:space="preserve">_x0015_Fj½p_x0002__x0015__x0001_JmÊ@J»º@J_x001f_º@Jd®@J&lt;¨@J</t>
  </si>
  <si>
    <t xml:space="preserve">§@J</t>
  </si>
  <si>
    <t xml:space="preserve">@J5@J€I@J @J€@@J"@J ˆ@J d@J?@J@`@Jx@J€[@J€Y@J @J q@J @J_x0008_ƒ@Jpp@J€O@J i@J=@J(@JC@J_x0008_@J0u@Jè€@J€T@J7@J4@J€C@J°|@J@€@J d@J@R@J @J&amp;@J@R@J0v@Jà‰@Jðr@J h@J;@J&amp;@JR@Jh€@Jp}@JB@J*@J7@J0{@J¨@Jð@Jy@J2@J_x0010_@J0@J€B@J_x0018_@J5@J`@J@}@JÀW@J€A@J2@J5@J5@JPw@J8ƒ@J@[@J @J¼˜@JHŽ@Jè‹@J@P@J&amp;@J0ƒ@J_x0010_‚@Jm@Je@JC@J:@J u@JPŒ@Jðu@Jàk@J6@J:@J=@J</t>
  </si>
  <si>
    <t xml:space="preserve">@J4@J1@JX@J€ƒ@J@a@J]@J6@J`~@gý</t>
  </si>
  <si>
    <t xml:space="preserve">_x0016_FU½p_x0002__x0016__x0001_J8¾@J</t>
  </si>
  <si>
    <t xml:space="preserve">­@JD¯@JxŸ@Jx˜@JP—@J @J*@J8@J&amp;@J*@J_x0014_@J|@JV@J&amp;@J@S@Jàm@J€P@JM@J @J e@JP}@J0r@J@^@J€B@JÀV@J3@J@J.@J_x0018_@J@f@Jðs@J€G@J&amp;@J_x001c_@J=@Jq@J`p@J€R@J@@Jð?J_x0014_@JB@J€g@J€~@J€h@J_@J0@J$@JG@J@r@JPr@J0@J_x0018_@J$@JPq@J`„@JÐt@JÐp@J6@Jð?Jð?J=@JJ&amp;@Jðs@J q@JG@J(@J_x0014_@J.@J</t>
  </si>
  <si>
    <t xml:space="preserve">@J€m@JÐt@J€P@J°p@J¸‹@J¸€@JÀ~@J€C@J_x0010_@Jv@J w@J d@JÀ^@J4@J2@J k@JÈƒ@J`m@J€b@J.@J&amp;@J5@J(@J4@J @Jàx@Jðx@JÀV@JÀS@J(@J@s@gý</t>
  </si>
  <si>
    <t xml:space="preserve">_x0017_FX½p_x0002__x0017__x0001_J(ˆ@JÐ|@J€s@J `@JV@JR@JJJ_x0014_@J_x0010_@JJ_x001c_@J€F@Jð?JJð?J0@J_x0018_@J_x0014_@Jð?J$@J@c@Ja@JC@J1@J€N@JJð?J2@Jð?J2@J;@J@J@JJJ9@J&lt;@J_x001c_@Jð?Jð?JJ_x0014_@J5@J€G@J:@J0@J_x0008_@JJ_x001c_@J5@J</t>
  </si>
  <si>
    <t xml:space="preserve">@Jð?JJð?J*@J€D@J€B@J@@JJJJ_x0008_@JJ@J_x0010_@J</t>
  </si>
  <si>
    <t xml:space="preserve">@J@J@JJJJ(@J6@J_x0014_@J1@Jc@J@_@J@]@J_x001c_@Jð?J;@J4@J$@J$@JJJ$@J@P@J&amp;@J&amp;@JJJJJJJK@J€C@J_x0014_@J_x0010_@Jð?JA@gý</t>
  </si>
  <si>
    <t xml:space="preserve">	_x0008__x0010__x0006__x0010_ª_x001f_Í_x0007_É_x0001__x0006__x0004__x000b__x0002_(¨õE_x0004_{R_x0004_CU_x0004__x000b_X_x0004_ÓZ_x0004_›]_x0004_ƒ^_x0004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Jœ_x0008_&amp;œ_x0008__x0004_U_x0002__x0008_}_x000c_¶_x0007_F_x0002_}_x000c__x0001__x0001__x0006_F_x0006_}_x000c__x0002__x0002_’_x0006_F_x0006_}_x000c__x0003__x0003_Û_x0005_F_x0006_}_x000c__x0004__x0004_’_x0006_F_x0006_}_x000c__x0005__x0005_¶_x0004_F_x0006_}_x000c__x0006__x0006__x0007_F_x0006_}_x000c__x0007__x0007_’_x0006_F_x0006_}_x000c__x0008__x0008_m_x0006_F_x0006_}_x000c_	</t>
  </si>
  <si>
    <t xml:space="preserve">¶_x0007_F_x0002_}_x000c__x000b__x000b_’_x0005_F_x0006_}_x000c__x000c__x000c_$_x0007_F_x0006_}_x000c_</t>
  </si>
  <si>
    <t xml:space="preserve">m_x0006_F_x0006_}_x000c__x000e__x000e_¶_x0005_F_x0006_}_x000c__x000f__x000f_m_x0006_F_x0006_}_x000c__x0010__x0011_¶_x0007_F_x0002_}_x000c__x0012__x0012__x0006_F_x0006_}_x000c__x0013__x0013_$_x0007_F_x0006_}_x000c__x0014__x0015_m_x0006_F_x0006_}_x000c__x0016__x0016_Û_x0005_F_x0006_}_x000c__x0017__x0017_I_x0006_F_x0006_}_x000c__x0018__x0019_m_x0006_F_x0006_}_x000c__x001a__x001a_m</t>
  </si>
  <si>
    <t xml:space="preserve">F_x0006_}_x000c__x001b__x001b_¶_x0005_F_x0006_}_x000c__x001c__x001c_m_x0006_F_x0006_}_x000c__x001d__x001d_I_x0006_F_x0006_}_x000c__x001e__x001e_m_x0006_F_x0006_}_x000c__x001f__x001f_’_x0007_F_x0006_}_x000c_  m_x0006_F_x0006_}_x000c_!!_x0007_F_x0006_}_x000c_""m_x0005_F_x0006_}_x000c_##_x0007_F_x0006_}_x000c_$$Û_x0004_F_x0006_}_x000c_%%m_x0001_F_x0002_}_x000c_&amp;&amp;’_x0003_F_x0002_}_x000c_''m_x0001_F_x0002_}_x000c_((I_x0004_F_x0002_}_x000c_)+_x0005_F_x0002_}_x000c_</t>
  </si>
  <si>
    <t xml:space="preserve">1’_x0003_F_x0002_}_x000c_22m_x0001_F_x0002_}_x000c_33’_x0003_F_x0002_}_x000c_44m_x0001_F_x0002_}_x000c_55m_x0006_F}_x000c_66m_x0001_F_x0002_}_x000c_77I_x0004_F_x0002_}_x000c_8_x0001_m_x0006_F_x0002__x000e_¨%_x0008__x0002__x0010_%_x0003__x0001_@_x0001__x000f__x0008__x0002__x0010__x0001_%_x0003__x0001_@_x0001__x000f__x0008__x0002__x0010__x0002_%_x0003__x0001_À_x0001_C_x0008__x0002__x0010__x0003_%_x0003__x0001_À_x0001_C_x0008__x0002__x0010__x0004_%_x0003__x0001_@_x0001__x000f__x0008__x0002__x0010__x0005_%_x0003__x0001_@_x0001__x000f__x0008__x0002__x0010__x0006_%_x0003__x0001_@_x0001__x000f__x0008__x0002__x0010__x0007_%_x0003__x0001_@_x0001__x000f__x0008__x0002__x0010__x0008_%_x0003__x0001_@_x0001__x000f__x0008__x0002__x0010_	%_x0003__x0001_@_x0001__x000f__x0008__x0002__x0010_</t>
  </si>
  <si>
    <t xml:space="preserve">%_x0003__x0001_@_x0001__x000f__x0008__x0002__x0010__x000b_%_x0003__x0001_@_x0001__x000f__x0008__x0002__x0010__x000c_%_x0003__x0001_@_x0001__x000f__x0008__x0002__x0010_</t>
  </si>
  <si>
    <t xml:space="preserve">%_x0003__x0001_@_x0001__x000f__x0008__x0002__x0010__x000e_%_x0003__x0001_@_x0001__x000f__x0008__x0002__x0010__x000f_%_x0003__x0001_@_x0001__x000f__x0008__x0002__x0010__x0010__x0003__x0001_@_x0001__x000f__x0008__x0002__x0010__x0011__x0003__x0001_@_x0001__x000f__x0008__x0002__x0010__x0012__x0003__x0001_@_x0001__x000f__x0008__x0002__x0010__x0013__x0003__x0001_@_x0001__x000f__x0008__x0002__x0010__x0014__x0003__x0001_@_x0001__x000f__x0008__x0002__x0010__x0015__x0003__x0001_@_x0001__x000f__x0008__x0002__x0010__x0016__x0003__x0001_@_x0001__x000f__x0008__x0002__x0010__x0017__x0003__x0001_@_x0001__x000f__x0008__x0002__x0010__x0018__x0003__x0001_@_x0001__x000f__x0008__x0002__x0010__x0019__x0003__x0001_@_x0001__x000f__x0008__x0002__x0010__x001a__x0003__x0001_@_x0001__x000f__x0008__x0002__x0010__x001b__x0003__x0001_@_x0001__x000f__x0008__x0002__x0010__x001c__x0003__x0001_@_x0001__x000f__x0008__x0002__x0010__x001d__x0003__x0001_@_x0001__x000f__x0008__x0002__x0010__x001e__x0003__x0001_@_x0001__x000f__x0008__x0002__x0010__x001f__x0003__x0001_@_x0001__x000f_ý</t>
  </si>
  <si>
    <t xml:space="preserve">FÝý</t>
  </si>
  <si>
    <t xml:space="preserve">_x0002_Avý</t>
  </si>
  <si>
    <t xml:space="preserve">_x0002__x0003_M_x0001_ý</t>
  </si>
  <si>
    <t xml:space="preserve">_x0002__x0004_A_x0002_ý</t>
  </si>
  <si>
    <t xml:space="preserve">_x0002__x0005_Mký</t>
  </si>
  <si>
    <t xml:space="preserve">_x0002__x0006_A_x000b_ý</t>
  </si>
  <si>
    <t xml:space="preserve">_x0002__x0007_M_x001e_ý</t>
  </si>
  <si>
    <t xml:space="preserve">_x0002__x0008_M_x0002_ý</t>
  </si>
  <si>
    <t xml:space="preserve">_x0002_	M_x000f_ý</t>
  </si>
  <si>
    <t xml:space="preserve">M_x0002_ý</t>
  </si>
  <si>
    <t xml:space="preserve">_x0002__x000b_Bsý</t>
  </si>
  <si>
    <t xml:space="preserve">_x0002__x000c_Mlý</t>
  </si>
  <si>
    <t xml:space="preserve">_x0002__x000e_M_x001c_ý</t>
  </si>
  <si>
    <t xml:space="preserve">_x0002__x000f_M_x0002_ý</t>
  </si>
  <si>
    <t xml:space="preserve">_x0002__x0010_M_x001e_ý</t>
  </si>
  <si>
    <t xml:space="preserve">_x0002__x0011_M_x0002_ý</t>
  </si>
  <si>
    <t xml:space="preserve">_x0002__x0012_Amý</t>
  </si>
  <si>
    <t xml:space="preserve">_x0002__x0013_A_x0002_ý</t>
  </si>
  <si>
    <t xml:space="preserve">_x0002__x0014_M(ý</t>
  </si>
  <si>
    <t xml:space="preserve">_x0002__x0015_M_x0002_ý</t>
  </si>
  <si>
    <t xml:space="preserve">_x0002__x0016_A%ý</t>
  </si>
  <si>
    <t xml:space="preserve">_x0002__x0017_Mný</t>
  </si>
  <si>
    <t xml:space="preserve">_x0002__x0018_M_x0002_ý</t>
  </si>
  <si>
    <t xml:space="preserve">_x0002__x0019_Aoý</t>
  </si>
  <si>
    <t xml:space="preserve">_x0002__x001a_A_x000b_ý</t>
  </si>
  <si>
    <t xml:space="preserve">_x0002__x001b_Apý</t>
  </si>
  <si>
    <t xml:space="preserve">_x0002__x001c_A_x0002_ý</t>
  </si>
  <si>
    <t xml:space="preserve">_x0002__x001d_Aqý</t>
  </si>
  <si>
    <t xml:space="preserve">_x0002__x001e_A_x0002_ý</t>
  </si>
  <si>
    <t xml:space="preserve">_x0002__x001f_M6ý</t>
  </si>
  <si>
    <t xml:space="preserve">_x0002_ M_x0002_ý</t>
  </si>
  <si>
    <t xml:space="preserve">_x0002_!A7ý</t>
  </si>
  <si>
    <t xml:space="preserve">_x0002_"Mrý</t>
  </si>
  <si>
    <t xml:space="preserve">_x0002_#A?ý</t>
  </si>
  <si>
    <t xml:space="preserve">_x0002_$A&gt;_x0001__x0002__x0006__x0003_Ný</t>
  </si>
  <si>
    <t xml:space="preserve">_x0003__x0003_PBý</t>
  </si>
  <si>
    <t xml:space="preserve">_x0003__x0004_DCý</t>
  </si>
  <si>
    <t xml:space="preserve">_x0003__x0005_PFý</t>
  </si>
  <si>
    <t xml:space="preserve">_x0003__x0006_DEý</t>
  </si>
  <si>
    <t xml:space="preserve">_x0003__x0007_PFý</t>
  </si>
  <si>
    <t xml:space="preserve">_x0003__x0008_DDý</t>
  </si>
  <si>
    <t xml:space="preserve">_x0003_	PFý</t>
  </si>
  <si>
    <t xml:space="preserve">DD_x0001__x0002__x0006__x0003__x000b_Eý</t>
  </si>
  <si>
    <t xml:space="preserve">_x0003__x000c_DFý</t>
  </si>
  <si>
    <t xml:space="preserve">_x0003__x000e_DFý</t>
  </si>
  <si>
    <t xml:space="preserve">_x0003__x000f_DDý</t>
  </si>
  <si>
    <t xml:space="preserve">_x0003__x0010_DKý</t>
  </si>
  <si>
    <t xml:space="preserve">_x0003__x0011_DDý</t>
  </si>
  <si>
    <t xml:space="preserve">_x0003__x0012_DFý</t>
  </si>
  <si>
    <t xml:space="preserve">_x0003__x0013_ELý</t>
  </si>
  <si>
    <t xml:space="preserve">_x0003__x0014_PFý</t>
  </si>
  <si>
    <t xml:space="preserve">_x0003__x0015_DD_x0001__x0002__x0006__x0003__x0016_Dý</t>
  </si>
  <si>
    <t xml:space="preserve">_x0003__x0017_PFý</t>
  </si>
  <si>
    <t xml:space="preserve">_x0003__x0018_DDý</t>
  </si>
  <si>
    <t xml:space="preserve">_x0003__x0019_DFý</t>
  </si>
  <si>
    <t xml:space="preserve">_x0003__x001a_DPý</t>
  </si>
  <si>
    <t xml:space="preserve">_x0003__x001b_DFý</t>
  </si>
  <si>
    <t xml:space="preserve">_x0003__x001c_DDý</t>
  </si>
  <si>
    <t xml:space="preserve">_x0003__x001d_DFý</t>
  </si>
  <si>
    <t xml:space="preserve">_x0003__x001e_DDý</t>
  </si>
  <si>
    <t xml:space="preserve">_x0003__x001f_DFý</t>
  </si>
  <si>
    <t xml:space="preserve">_x0003_ DD_x0001__x0002__x0006__x0003_!Dý</t>
  </si>
  <si>
    <t xml:space="preserve">_x0003_"PSý</t>
  </si>
  <si>
    <t xml:space="preserve">_x0003_#DD_x0001__x0002__x0006__x0003_$Dý</t>
  </si>
  <si>
    <t xml:space="preserve">_x0004_Ft½Þ_x0004__x0001_F0|@F0|@FFFFFFF a@F a@F a@FFFFFFFFF€\@F€\@F€\@FFFFFFFFF@[@F@[@F@[@FÀV@FÀV@FÀV@$ý</t>
  </si>
  <si>
    <t xml:space="preserve">_x0005_Fu½Þ_x0005__x0001_FÐ€@FÐ€@FFFFFFF`d@F`d@F`d@FFFFFFFFFa@Fa@Fa@FFFFFFFFF@`@F@`@F@`@F@[@F@[@F@[@$ý</t>
  </si>
  <si>
    <t xml:space="preserve">_x0006_FW½Þ_x0006__x0001_FèŽ@FèŽ@FFFFFFFÀr@FÀr@FÀr@FFFFFFFFF@o@F@o@F@o@FFFFFFFFFàm@Fàm@Fàm@Fi@Fi@Fi@$ý</t>
  </si>
  <si>
    <t xml:space="preserve">_x0008_a»ý</t>
  </si>
  <si>
    <t xml:space="preserve">	F¼ý</t>
  </si>
  <si>
    <t xml:space="preserve">a½ý</t>
  </si>
  <si>
    <t xml:space="preserve">_x000c_F§×DŽ	l_x0002__x000e__x0006__x0002_ò_x0001_ððð_x000e__x000e__x000e__x000e__x0008__x0002__x0010_ _x0003__x0001_@_x0001__x000f__x0008__x0002__x0010_!_x0003__x0001_@_x0001__x000f__x0008__x0002__x0010_"_x0003__x0001_@_x0001__x000f__x0008__x0002__x0010_#_x0003__x0001_@_x0001__x000f__x0008__x0002__x0010_$_x0003__x0001_@_x0001__x000f__x0008__x0002__x0010_%_x0003__x0001_@_x0001__x000f__x0008__x0002__x0010_&amp;_x0003__x0001_@_x0001__x000f__x0008__x0002__x0010_'_x0003__x0001_@_x0001__x000f__x0008__x0002__x0010_(_x0003__x0001_@_x0001__x000f__x0008__x0002__x0010_)_x0003__x0001_@_x0001__x000f__x0008__x0002__x0010_*_x0003__x0001_@_x0001__x000f__x0008__x0002__x0010_+_x0003__x0001_@_x0001__x000f__x0008__x0002__x0010_</t>
  </si>
  <si>
    <t xml:space="preserve">_x0003__x0001_@_x0001__x000f__x0008__x0002__x0010_-_x0003__x0001_@_x0001__x000f__x0008__x0002__x0010_._x0003__x0001_@_x0001__x000f__x0008__x0002__x0010_/_x0003__x0001_@_x0001__x000f__x0008__x0002__x0010_0_x0003__x0001_@_x0001__x000f__x0008__x0002__x0010_1_x0003__x0001_@_x0001__x000f__x0008__x0002__x0010_2_x0003__x0001_@_x0001__x000f__x0008__x0002__x0010_3_x0003__x0001_@_x0001__x000f__x0008__x0002__x0010_4_x0003__x0001_@_x0001__x000f__x0008__x0002__x0010_5_x0003__x0001_@_x0001__x000f__x0008__x0002__x0010_6_x0003__x0001_@_x0001__x000f__x0008__x0002__x0010_7_x0003__x0001_@_x0001__x000f__x0008__x0002__x0010_8_x0003__x0001_@_x0001__x000f__x0008__x0002__x0010_9_x0003__x0001_@_x0001__x000f__x0008__x0002__x0010_:_x0003__x0001_@_x0001__x000f__x0008__x0002__x0010_;_x0003__x0001_@_x0001__x000f__x0008__x0002__x0010_&lt;_x0003__x0001_@_x0001__x000f__x0008__x0002__x0010_=_x0003__x0001_@_x0001__x000f__x0008__x0002__x0010_&gt;_x0003__x0001_@_x0001__x000f__x0008__x0002__x0010_?_x0003__x0001_@_x0001__x000f_×D€_x0002_l_x0002__x0008__x0002__x0010_@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[_x0003__x0001_@_x0001__x000f__x0008__x0002__x0010_\_x0003__x0001_@_x0001__x000f__x0008__x0002__x0010_]_x0003__x0001_@_x0001__x000f__x0008__x0002__x0010_^_x0003__x0001_@_x0001__x000f__x0008__x0002__x0010___x0003__x0001_@_x0001__x000f_×D€_x0002_l_x0002__x0008__x0002__x0010_`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{_x0003__x0001_@_x0001__x000f__x0008__x0002__x0010_|_x0003__x0001_@_x0001__x000f__x0008__x0002__x0010_}_x0003__x0001_@_x0001__x000f__x0008__x0002__x0010_~_x0003__x0001_@_x0001__x000f__x0008__x0002__x0010__x0003__x0001_@_x0001__x000f_×D€_x0002_l_x0002__x0008__x0002__x0010_€_x0003__x0001_@_x0001__x000f__x0008__x0002__x0010__x0003__x0001_@_x0001__x000f__x0008__x0002__x0010_‚_x0003__x0001_@_x0001__x000f__x0008__x0002__x0010_ƒ_x0003__x0001_@_x0001__x000f__x0008__x0002__x0010_„_x0003__x0001_@_x0001__x000f__x0008__x0002__x0010_…_x0003__x0001_@_x0001__x000f__x0008__x0002__x0010_†_x0003__x0001_@_x0001__x000f__x0008__x0002__x0010_‡_x0003__x0001_@_x0001__x000f__x0008__x0002__x0010_ˆ_x0003__x0001_@_x0001__x000f__x0008__x0002__x0010_‰_x0003__x0001_@_x0001__x000f__x0008__x0002__x0010_Š_x0003__x0001_@_x0001__x000f__x0008__x0002__x0010_‹_x0003__x0001_@_x0001__x000f__x0008__x0002__x0010_Œ_x0003__x0001_@_x0001__x000f__x0008__x0002__x0010__x0003__x0001_@_x0001__x000f__x0008__x0002__x0010_Ž_x0003__x0001_@_x0001__x000f__x0008__x0002__x0010__x0003__x0001_@_x0001__x000f__x0008__x0002__x0010__x0003__x0001_@_x0001__x000f__x0008__x0002__x0010_‘_x0003__x0001_@_x0001__x000f__x0008__x0002__x0010_’_x0003__x0001_@_x0001__x000f__x0008__x0002__x0010_“_x0003__x0001_@_x0001__x000f__x0008__x0002__x0010_”_x0003__x0001_@_x0001__x000f__x0008__x0002__x0010_•_x0003__x0001_@_x0001__x000f__x0008__x0002__x0010_–_x0003__x0001_@_x0001__x000f__x0008__x0002__x0010_—_x0003__x0001_@_x0001__x000f__x0008__x0002__x0010_˜_x0003__x0001_@_x0001__x000f__x0008__x0002__x0010_™_x0003__x0001_@_x0001__x000f__x0008__x0002__x0010_š_x0003__x0001_@_x0001__x000f__x0008__x0002__x0010_›_x0003__x0001_@_x0001__x000f__x0008__x0002__x0010_œ_x0003__x0001_@_x0001__x000f__x0008__x0002__x0010__x0003__x0001_@_x0001__x000f__x0008__x0002__x0010_ž_x0003__x0001_@_x0001__x000f__x0008__x0002__x0010_Ÿ_x0003__x0001_@_x0001__x000f_×D€_x0002_l_x0002__x0008__x0002__x0010_ _x0003__x0001_@_x0001__x000f__x0008__x0002__x0010_¡_x0003__x0001_@_x0001__x000f__x0008__x0002__x0010_¢_x0003__x0001_@_x0001__x000f__x0008__x0002__x0010_£_x0003__x0001_@_x0001__x000f__x0008__x0002__x0010_¤_x0003__x0001_@_x0001__x000f__x0008__x0002__x0010_¥_x0003__x0001_@_x0001__x000f__x0008__x0002__x0010_¦_x0003__x0001_@_x0001__x000f__x0008__x0002__x0010_§_x0003__x0001_@_x0001__x000f_×_x0014_ Œ&gt;_x0002__x0012_¶@F‹_x0008__x0010_‹_x0008_B_x001d__x000f__x0003__x0001_™_x0002_m_x0006_ï_x0006__x0008_7g_x0008__x0017_g_x0008__x0002__x0001_ÿÿÿÿ_x0003_D</t>
  </si>
  <si>
    <t xml:space="preserve">	_x0008__x0010__x0006__x0010_ª_x001f_Í_x0007_É_x0001__x0006__x0004__x000b__x0002__x0014__x0019__x001d_`_x0004_;“_x0004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Fœ_x0008_&amp;œ_x0008__x0004_U_x0002__x0008_}_x000c__x000b_F_x0002_}_x000c__x0001__x0002_’_x0008_F_x0006_}_x000c__x0003__x0010_¶_x0007_F_x0002_}_x000c__x0011__x0011_’	F_x0006_}_x000c__x0012__x0012_¶_x0007_F_x0002_}_x000c__x0013__x0013_¶_x0008_F_x0006_}_x000c__x0014_8¶_x0007_F_x0002_}_x000c_9:’_x0008_F_x0006_}_x000c_;=¶_x0007_F_x0002_}_x000c_&gt;&gt;’_x0008_F_x0006_}_x000c_?h¶_x0007_F_x0002_}_x000c_iiI_x0004_F_x0002_}_x000c_j_x0001_m_x0006_F_x0002__x000e__x0019_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h_x0003__x0001_@_x0001__x000f__x0008__x0002__x0010__x000e_h_x0003__x0001_@_x0001__x000f__x0008__x0002__x0010__x000f_h_x0003__x0001_@_x0001__x000f__x0008__x0002__x0010__x0010_h_x0003__x0001_@_x0001__x000f__x0008__x0002__x0010__x0011_h_x0003__x0001_@_x0001__x000f__x0008__x0002__x0010__x0012_h_x0003__x0001_@_x0001__x000f__x0008__x0002__x0010__x0014_h_x001d__x0001__x0001__x000f__x0008__x0002__x0010__x0015_hÿ_x0001__x000f__x0008__x0002__x0010__x0016_hÿ_x0001__x000f__x0008__x0002__x0010__x0018_hÿ_x0001__x000f_ý</t>
  </si>
  <si>
    <t xml:space="preserve">@Ü¾</t>
  </si>
  <si>
    <t xml:space="preserve">_x0001__x000e_XX_x000f_ý</t>
  </si>
  <si>
    <t xml:space="preserve">_x0001__x0015_F_x0001__x0002__x0006__x0001__x0016_X¾</t>
  </si>
  <si>
    <t xml:space="preserve">_x0001_ XX!¾</t>
  </si>
  <si>
    <t xml:space="preserve">_x0001_&amp;XX'¾</t>
  </si>
  <si>
    <t xml:space="preserve">_x0001_-XX.¾</t>
  </si>
  <si>
    <t xml:space="preserve">_x0001_4XX5¾</t>
  </si>
  <si>
    <t xml:space="preserve">_x0001_9XX:¾</t>
  </si>
  <si>
    <t xml:space="preserve">_x0001_CXXD¾</t>
  </si>
  <si>
    <t xml:space="preserve">_x0001_YXXZý</t>
  </si>
  <si>
    <t xml:space="preserve">_x0004_FW½p_x0002__x0004__x0001_JÀwÚ@JÀ&lt;×@JØ©@J€_x0012_Î@J‰Ì@J€gÊ@J*@JL@J@^@JB@JÀV@J0ˆ@J˜ˆ@JP@J€C@J9@J°s@J l@J j@J0@J€U@J6¥@JÔ£@JˆŽ@J`a@Jt@JT@J_x0008_@Jq@J</t>
  </si>
  <si>
    <t xml:space="preserve">@J f@Jpx@J€a@JO@J.@J€O@J`o@Ju@J@j@J€[@J_x0018_@J1@J@S@Jà`@JÐ‰@JP@Jps@J€H@J1@J f@Jq@Jàm@J\@J€U@J:@JÀ_@J @J°Š@JH‡@JD@J@J*@J1@J(@J9@J@f@JÀs@J`d@JÀV@J6@J7@J;@J c@J`t@Jàj@JÀ[@JÊª@Jº§@J¨¦@JÀ_@J$@J€x@JØ@J0x@J0t@J:@JC@Jg@JH…@J {@Jt@J8@J2@J$@J4@J2@J.@Jàn@J€|@J_x0010_q@Jào@J2@Jàf@gý</t>
  </si>
  <si>
    <t xml:space="preserve">_x0008_F]½p_x0002__x0008__x0001_JJJJJJJJJJJJJJJJJJJJJJJJJJJJJJJJJJJJJJJJJJJJJJJJJJJJJJJJJJJJJJJJJJJJJJJJJJJJJJJJJJJJJJJJJJJJJJJJJJJJJJJgý</t>
  </si>
  <si>
    <t xml:space="preserve">	F^½p_x0002_	_x0001_JŽ@J_x0018_Š@J@_@J`@JÐ@Jðv@JJð?J_x0014_@Jð?J_x0014_@J@`@J€G@Jð?JJð?J(@J$@J$@JJ@JÀ\@JÀY@J?@J_x001c_@JH@J_x0018_@JJ&amp;@JJ(@J_x001c_@J_x0010_@Y_x0010_@JJZ_x0008_@J @J_x0010_@J@JJð?Jð?J_x0010_@J€F@J&gt;@J$@Jð?JJ3@J.@J&amp;@J @J @JJ_x0008_@J7@J4@J3@JJJð?JJJJ_x0008_@J_x0008_@J_x0008_@J_x0008_@JJJJJ&gt;@J:@J_x0010_@JÀW@JU@J€T@J@JJ&amp;@J=@J0@J.@Jð?JJ*@J(@J"@J_x001c_@Jð?Jð?JJJJJ_x0008_@J*@J"@J"@JJ_x0010_@gý</t>
  </si>
  <si>
    <t xml:space="preserve">_x0001_J¶­@JB©@JÐ@JD @JXž@JŒ™@J_x0008_@J_x0018_@J€@@J_x0008_@J*@J o@J€a@J1@J$@J_x001c_@JK@J:@J8@J@J&lt;@Jx@JÐu@Ja@J4@Jàa@J(@Jð?J€A@J@J€A@J€K@J2@Y_x001c_@Yð?Y$@Z€B@J@@J1@J @JJð?J @J.@JÀ]@JT@JD@J"@J_x0008_@J&lt;@J€C@JG@J4@J</t>
  </si>
  <si>
    <t xml:space="preserve">@J_x0018_@J:@Jàc@J`@J@[@J_x001c_@Jð?J@J_x0008_@J_x0010_@J@J?@J€E@J9@J0@J_x0010_@J@J_x0008_@J2@J@U@J€O@J6@Jà~@JÐz@JPy@J7@Jð?J@P@JÀT@J€I@J€E@J_x0010_@J_x0010_@J@@JU@J€C@J&gt;@J_x0008_@Jð?Jð?J_x0008_@JJð?J€F@J€P@JB@J€A@Jð?J&gt;@gý</t>
  </si>
  <si>
    <t xml:space="preserve">_x000b_F`½p_x0002__x000b__x0001_JÁµ@Jø²@JH†@J~§@J`¦@JV¤@J@J.@J:@J&amp;@J&lt;@J`f@Jàa@J0@J @J @JÀR@JK@J€J@Jð?J5@Jp†@Jð„@J@m@JC@J0t@J0@JJK@J_x0014_@JH@JÀU@J=@Y&amp;@Y_x0018_@Y(@ZM@JÀR@J€G@J7@J@J_x0010_@J2@J&lt;@J€g@J@`@J@P@J1@J_x0014_@J€E@JM@JK@J&gt;@J8@J_x0018_@J8@J€j@J€d@J a@J&amp;@Jð?J@Jð?J_x0008_@J_x0014_@JH@JO@JA@J</t>
  </si>
  <si>
    <t xml:space="preserve">@J_x0018_@J_x0018_@J @J&lt;@JQ@J€E@J9@J_x0010_„@Jø€@J0€@J9@JJÀX@J a@JÀW@JÀS@J_x0018_@J$@JG@J`a@J€V@JN@J_x0014_@J_x0008_@J_x0010_@J&amp;@J@J_x0014_@J€H@J@U@J€K@JK@Jð?J&gt;@gý</t>
  </si>
  <si>
    <t xml:space="preserve">_x000c_Fa½p_x0002__x000c__x0001_JÅ³@J_x000b_±@JÐ…@Jü¤@J˜£@J_x000e_¢@J@J @J=@J$@J4@J`@J@f@J"@J @Jð?JR@J€L@J€H@J @J.@J@J_x0008_€@Jk@J&lt;@JÀg@J1@Jð?JN@Jð?J?@J€V@JC@Y1@Y_x0010_@Y1@ZJ@J€R@J€F@J;@JJ@J0@J=@J`f@J\@J€O@J_x001c_@J_x0008_@J€C@JÀP@JI@J7@J2@J_x0014_@J;@JÀi@J`e@J@a@J$@JJ_x0008_@J"@J_x0010_@J_x001c_@J€A@J€T@J€D@J:@J_x0014_@J_x0008_@J_x001c_@J€D@J€L@JA@J7@JH„@Jà@J_x0010_@J7@J_x0008_@J@S@JÀ\@JU@J€Q@J_x0018_@J @J?@Jà`@J€W@JÀR@J_x001c_@J_x0010_@JJ@J_x0010_@J@J€D@J@\@J€O@J€M@J_x0010_@JI@gý</t>
  </si>
  <si>
    <t xml:space="preserve">_x0001_JF¯@Jv«@J€~@J¡@Jœ @J|Ÿ@Jð?J"@J*@J_x0014_@J&amp;@JR@J€^@J0@J$@J_x0018_@JG@J€C@JC@Jð?J_x001c_@J€x@Jw@Jb@J7@J@`@J&amp;@JJ€M@Jð?J8@JL@J</t>
  </si>
  <si>
    <t xml:space="preserve">@Y_x0018_@Y@Y_x0018_@ZE@JL@J@@J*@J@J_x0014_@J(@J8@J€\@JÀS@JK@J_x0014_@J@J2@J€A@J@@J*@J$@J_x0008_@J3@J€b@J€^@JÀZ@J_x0018_@JJ@Jð?Jð?J_x0014_@J:@J€G@J:@J</t>
  </si>
  <si>
    <t xml:space="preserve">@J_x0010_@J_x0010_@J_x0010_@J5@J€B@J9@J(@J €@Jð}@J€|@J5@J@J€J@JY@J€Q@J€N@J@J_x001c_@J&gt;@JÀX@J€O@JH@J_x0014_@J@Jð?J@J_x0010_@Jð?JB@JT@J€H@J€E@J_x0018_@J?@gý</t>
  </si>
  <si>
    <t xml:space="preserve">_x000e_Fc½p_x0002__x000e__x0001_J_x0008_¢@Jt @J@i@JP–@JŒ•@J_x001c_•@J@J_x001c_@J_x0008_@J@J_x0010_@J$@J€H@Jð?JJð?J2@J.@J(@J_x0008_@J_x0008_@Jàh@Jh@J€U@J_x0018_@J€Q@J_x0008_@Jð?J9@Jð?J_x001c_@J;@J$@Y_x001c_@JY_x0008_@Z1@J7@J0@J"@Jð?J@J_x0010_@J_x001c_@J€M@JF@J=@J_x0010_@Jð?J$@J.@J</t>
  </si>
  <si>
    <t xml:space="preserve">@J_x0010_@J_x0010_@JJ$@JU@J@R@J€P@J@JJ@Jð?JJ@J&amp;@J;@J"@J @JJJð?J2@J4@J&amp;@J"@J€q@J@p@J o@J_x0018_@Jð?J4@JD@J?@J8@J@J_x0014_@J"@JM@J€D@J@@Jð?J_x0010_@Jð?Jð?J@JJ1@J&gt;@J5@J4@Jð?J"@gý</t>
  </si>
  <si>
    <t xml:space="preserve">_x000f_Fd½p_x0002__x000f__x0001_J`”@JÐ’@JY@J`‹@JÀŠ@J8Š@Jð?Jð?J_x0010_@Jð?J_x0014_@J_x0014_@J4@Jð?JJð?J_x001c_@J_x0010_@J_x0010_@JJ_x0008_@J€X@JÀW@J€A@J_x0010_@J€D@Jð?JJ(@J@J_x0008_@J0@J_x0014_@Y@JY_x0008_@Z&amp;@J&amp;@J_x0018_@J_x0010_@JJJ@J_x0014_@J6@J</t>
  </si>
  <si>
    <t xml:space="preserve">@J @Jð?JJ_x0014_@J @J_x0018_@J_x0008_@J@Jð?J_x0008_@JE@JC@JB@Jð?JJJJJð?J_x0010_@J&amp;@J_x0018_@JJ@J_x0010_@JJ_x0014_@J_x0008_@J@Jð?J@c@Jàa@J a@J@JJ&amp;@J</t>
  </si>
  <si>
    <t xml:space="preserve">@J @J_x0018_@JJ@J_x0018_@J@@J5@J0@Jð?Jð?JJJ@Jð?J&amp;@J&amp;@J_x0008_@J_x0008_@JJ @gý</t>
  </si>
  <si>
    <t xml:space="preserve">_x0010_Fe½p_x0002__x0010__x0001_J_x0018_•@J_x0004_“@J `@J`‹@J˜Š@J@Š@JJ_x0010_@J@Jð?J_x0008_@Jð?J9@JJJJ"@J_x001c_@J_x001c_@JJ@J€W@J@V@JE@J_x0014_@J?@J_x0008_@JJ_x001c_@Jð?J_x0014_@J5@J&amp;@Y_x0014_@JY_x0018_@Z$@J2@J$@J @JJJ@J @JB@J7@J2@Jð?JJ_x0010_@J*@J&amp;@J_x0008_@J@Jð?J @JG@J€C@J€C@JJJJJJJ_x001c_@J(@J_x001c_@J@Jð?J@J@J_x0014_@J_x0018_@J@J_x0010_@JÀc@J a@Ja@J_x0010_@Jð?J1@J&amp;@J_x0018_@J_x0014_@Jð?JJ_x0014_@J?@J.@J$@Jð?JJJð?Jð?J@J0@J5@J*@J(@Jð?J @gý</t>
  </si>
  <si>
    <t xml:space="preserve">_x0011_Fw½p_x0002__x0011__x0001_J@¥@J_x001c_£@J q@Jx™@Jˆ˜@JH˜@J@J_x0014_@J_x0014_@J@J@JJN@J_x0008_@J_x0008_@JJ6@J1@J0@Jð?J_x0014_@Je@J€c@JJ@J @JÀR@J&amp;@JJ"@Jð?J(@J?@J&amp;@Y_x0008_@Y@Y_x0018_@Z4@JH@J€@@J0@Jð?J@J</t>
  </si>
  <si>
    <t xml:space="preserve">@J.@J€O@J€D@J7@J_x0010_@J_x0008_@J&amp;@J6@J.@J @J_x0010_@J_x0010_@J_x001c_@J@[@J@X@JV@J_x0008_@JJð?J@JJ_x0008_@J(@J=@J(@J @JJ@J@J1@J3@J @J&amp;@J_x0010_z@J w@J@v@J4@J@J€C@JC@J:@J4@J_x0010_@J@J(@JÀV@JO@J€I@JJ@J_x0008_@JJ_x0008_@J_x0008_@J=@J€B@J8@J4@J_x0010_@J*@gý</t>
  </si>
  <si>
    <t xml:space="preserve">_x0012_FX½p_x0002__x0012__x0001_J9@J4@J_x0014_@J @J_x0014_@J_x0010_@JJJð?JJJJ_x0008_@JJJJJJJJJ_x0008_@J_x0008_@Jð?JJ@JJJJJJð?JJJJZð?JJJJJJJJð?Jð?Jð?JJJJJJJJJJ_x0008_@J@J@JJJJJJJð?JJJJJJJJð?Jð?JJ @J @J_x001c_@Jð?JJJJJJJJJJJJJJJJJJJJJJJgý</t>
  </si>
  <si>
    <t xml:space="preserve">_x0014_a»ý</t>
  </si>
  <si>
    <t xml:space="preserve">_x0015_F¼ý</t>
  </si>
  <si>
    <t xml:space="preserve">_x0016_a½ý</t>
  </si>
  <si>
    <t xml:space="preserve">_x0018_F§×262¸_x0001__x000e_ˆ°_x0005_N_x0004_‚_x0002_‚_x0002_‚_x0002_‚_x0002_‚_x0002_‚_x0002_‚_x0002_‚_x0002_‚_x0002_‚_x0002_‚_x0002_‚_x0002_‚_x0002_‚_x0002_‚_x0002__x000e__x000e__x000e_&gt;_x0002__x0012_¶@J‹_x0008__x0010_‹_x0008_J_x001d__x000f__x0003__x0001_™_x0002_m_x0006_ï_x0006__x0008_7g_x0008__x0017_g_x0008__x0002__x0001_ÿÿÿÿ_x0003_D</t>
  </si>
  <si>
    <t xml:space="preserve">	_x0008__x0010__x0006__x0010_ª_x001f_Í_x0007_É_x0001__x0006__x0004__x000b__x0002__x0014__x0019_ó”_x0004__x0011_È_x0004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Jœ_x0008_&amp;œ_x0008__x0004_U_x0002__x0008_}_x000c__x000b_@_x0002_}_x000c__x0001__x0002_’_x0008_@_x0006_}_x000c__x0003__x0010_¶_x0007_@_x0002_}_x000c__x0011__x0011_’	@_x0006_}_x000c__x0012__x0012_¶_x0007_@_x0002_}_x000c__x0013__x0013_¶_x0008_@_x0006_}_x000c__x0014_8¶_x0007_@_x0002_}_x000c_9:’_x0008_@_x0006_}_x000c_;=¶_x0007_@_x0002_}_x000c_&gt;&gt;’_x0008_@_x0006_}_x000c_?h¶_x0007_@_x0002_}_x000c_iiI_x0004_@_x0002_}_x000c_j_x0001_m_x0006_@_x0002__x000e__x0019_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@Û¾</t>
  </si>
  <si>
    <t xml:space="preserve">_x0001__x000e_\\_x000f_ý</t>
  </si>
  <si>
    <t xml:space="preserve">_x0001__x0015_@_x0001__x0002__x0006__x0001__x0016_\¾</t>
  </si>
  <si>
    <t xml:space="preserve">_x0001_ \\!¾</t>
  </si>
  <si>
    <t xml:space="preserve">_x0001_&amp;\\'¾</t>
  </si>
  <si>
    <t xml:space="preserve">_x0001_-\\.¾</t>
  </si>
  <si>
    <t xml:space="preserve">_x0001_4\\5¾</t>
  </si>
  <si>
    <t xml:space="preserve">_x0001_9\\:¾</t>
  </si>
  <si>
    <t xml:space="preserve">_x0001_C\\D¾</t>
  </si>
  <si>
    <t xml:space="preserve">_x0001_Y\\Zý</t>
  </si>
  <si>
    <t xml:space="preserve">_x0002__x0001_AYý</t>
  </si>
  <si>
    <t xml:space="preserve">_x0002__x0002_A_x0002_ý</t>
  </si>
  <si>
    <t xml:space="preserve">_x0002__x0003_A_x000c_ý</t>
  </si>
  <si>
    <t xml:space="preserve">_x0003__x0001_DDý</t>
  </si>
  <si>
    <t xml:space="preserve">_x0003__x0002_DCý</t>
  </si>
  <si>
    <t xml:space="preserve">_x0003__x0003_DCý</t>
  </si>
  <si>
    <t xml:space="preserve">_x0004_@W½p_x0002__x0004__x0001_G@_x0006_Û@G€X×@Gn­@GÌÌ@G€OË@G€_x0018_Ê@G5@G€R@G`a@GF@G@Z@Gàm@GÈ‡@G@X@GH@G€H@Gàv@GÀo@GÀl@G8@G\@Gª¥@G</t>
  </si>
  <si>
    <t xml:space="preserve">¤@Gp@GÀa@G Ž@G@X@G_x001c_@G@r@G(@Gàg@G_x0010_{@G€g@G@S@G@@GÀS@G n@GP{@Gào@GÀ`@G4@G0@G@U@GÀf@G¸@GÐƒ@Gu@GÀP@G?@Gàg@GÐs@Gpt@G€a@GS@GP@G`g@Gx“@Gp@Gø‰@GH@G@G?@G€A@G*@GG@Gn@G{@G€i@G€X@G€@@GF@G=@G€l@G v@G i@G d@Gþ¬@GŒ©@G€¨@G@^@G*@G{@Gp@Gàw@GÐq@G€H@GH@Gf@GX‡@GP~@G°u@GB@G0@G4@G4@G;@G3@G`p@G~@G q@G`o@G7@Gàj@gý</t>
  </si>
  <si>
    <t xml:space="preserve">_x0005_@Z½p_x0002__x0005__x0001_GGGGGGGGGGGGGGGGGGGGGGGGGGGGGGGGGGGGGGGGGGGGGGGGGGGGGGGGGGGGGGGGGGGGGGGGGGGGGGGGGGGGGGGGGGGGGGGGGGGGGGGgý</t>
  </si>
  <si>
    <t xml:space="preserve">_x0006_H[½p_x0002__x0006__x0001_GGGGGGGGGGGGGGGGGGGGGGGGGGGGGGGGGGGGGGGGGGGGGGGGGGGGGGGGGGGGGGGGGGGGGGGGGGGGGGGGGGGGGGGGGGGGGGGGGGGGGGGgý</t>
  </si>
  <si>
    <t xml:space="preserve">_x0007_I\½p_x0002__x0007__x0001_GGGGGGGGGGGGGGGGGGGGGGGGGGGGGGGGGGGGGGGGGGGGGGGGGGGGGGGGGGGGGGGGGGGGGGGGGGGGGGGGGGGGGGGGGGGGGGGGGGGGGGGgý</t>
  </si>
  <si>
    <t xml:space="preserve">_x0008_@]½p_x0002__x0008__x0001_GGGGGGGGGGGGGGGGGGGGGGGGGGGGGGGGGGGGGGGGGGGGGGGGGGGGGGGGGGGGGGGGGGGGGGGGGGGGGGGGGGGGGGGGGGGGGGGGGGGGGGGgý</t>
  </si>
  <si>
    <t xml:space="preserve">	@^½p_x0002_	_x0001_G0“@Gè@Gài@Gˆƒ@G`‚@G(@GG_x0010_@G$@G_x0008_@G_x0014_@G1@G€B@G @G_x0010_@G_x0010_@G8@G.@G&amp;@G_x0010_@G"@G^@G€\@G€B@G @GK@G_x0014_@GG @G@G_x0018_@G6@G(@Q_x0018_@Q@Q_x0010_@G$@G;@G$@G_x0014_@G@G@Gð?G1@GE@G&lt;@G</t>
  </si>
  <si>
    <t xml:space="preserve">@G_x0010_@G_x0010_@G_x0018_@G</t>
  </si>
  <si>
    <t xml:space="preserve">@G5@G$@G_x001c_@G_x0008_@G&amp;@GP@GG@G€@@G_x0018_@GG_x0008_@GGG_x0010_@G2@G;@G"@G_x0014_@Gð?G@Gð?G2@G6@G$@G(@Gb@GÀ]@G€\@G_x0014_@GG9@G&gt;@G5@G0@G_x0008_@G@G"@GB@G9@G*@G_x0008_@G@Gð?G@G_x0008_@Gð?G&amp;@G0@G$@G"@Gð?G_x0018_@gý</t>
  </si>
  <si>
    <t xml:space="preserve">_x0001_GT´@G°@G8Ž@G&gt;¤@GÆ¢@G’¡@G_x0008_@G4@GD@G(@G5@GM@G€g@G€A@G1@G2@G@U@GG@GE@G_x0010_@G€C@GÀ€@G~@GÀh@G:@G e@G=@G_x0008_@G€G@G_x0010_@GL@G€V@G€C@Q1@Q @Q</t>
  </si>
  <si>
    <t xml:space="preserve">@G€I@GÀY@GL@G€@@G_x0008_@G_x0014_@G.@G€G@G h@GÀ]@G€N@G1@G$@G?@G€S@GÀU@G€D@G4@G5@GG@GÀp@G i@G@d@G(@Gð?G_x0018_@G$@G_x0010_@G$@G€O@GY@GI@G&lt;@G_x0010_@G*@G_x0014_@GI@GÀX@G€I@GH@G0„@G_x0008_@G_x0018_€@G;@G_x0008_@G@Y@G€Y@GM@GC@G @G(@GF@G e@G@V@GP@G @G_x0008_@Gð?G@G_x0018_@G_x0014_@GT@GX@GC@G€B@Gð?GM@gý</t>
  </si>
  <si>
    <t xml:space="preserve">_x000b_@`½p_x0002__x000b__x0001_G_x0016_¹@Gcµ@G˜@G_x000c_ª@G–¨@GV§@G_x0010_@G6@G?@G"@G?@G€O@G`g@G=@G</t>
  </si>
  <si>
    <t xml:space="preserve">@G.@G€W@G@R@GÀQ@G@G5@G`†@Gà„@G€q@GE@G q@G1@GGJ@G_x0008_@GH@G@Z@G€E@Q*@Q(@Q2@GO@G\@GQ@GC@G_x0008_@Gð?G:@GF@Gn@Ge@GÀU@G8@G_x0010_@G€J@GR@G€T@G@@G6@G$@GI@G`r@Gàk@G g@G @Gð?G_x0014_@G_x0008_@Gð?G0@GÀQ@GÀ]@G€L@G;@G(@G_x0018_@G(@GO@G€U@GG@GD@Ghˆ@Gˆ„@Ghƒ@G€@@G_x0008_@G_@G b@GX@G@R@G</t>
  </si>
  <si>
    <t xml:space="preserve">@G"@G€H@G c@GÀY@G€Q@G_x001c_@G_x0010_@G_x0014_@G_x001c_@G_x0010_@G_x0018_@GK@G`@GT@GS@G_x0010_@GH@gý</t>
  </si>
  <si>
    <t xml:space="preserve">_x000c_@a½p_x0002__x000c__x0001_Gæµ@Gœ²@GPŠ@Gì¥@G¤¤@GŒ£@G_x0014_@G(@G&lt;@G</t>
  </si>
  <si>
    <t xml:space="preserve">@G7@GM@G€d@G$@G_x0014_@G_x0014_@GS@G€K@GF@G&amp;@G5@G°‚@G`@GÀn@G:@G i@G$@G@G€Q@Gð?GE@G@\@GF@Q6@Qð?Q5@G@Q@G@V@GH@G8@G_x0018_@G@G0@G€D@G€k@G`a@GT@G"@G_x0014_@G€F@G@T@G@P@G8@G*@G&amp;@G€D@G€p@G@j@G d@G$@GG(@G*@G_x0010_@G_x0018_@GK@G€V@GF@G5@G$@G @G_x0014_@GG@GÀT@GG@G€B@Gøˆ@G…@G°„@G8@G_x0010_@G@[@GÀ]@G€T@GP@G @G$@G€B@G`b@G@Y@G€P@G$@G_x0008_@G_x0014_@G_x0018_@G @G_x0008_@GG@GÀ_@G€S@G@Q@G"@G€H@gý</t>
  </si>
  <si>
    <t xml:space="preserve">_x0001_G¯@Gv¬@GÐx@Gr¡@G¼ @G( @G_x0010_@G @G*@G_x0010_@G(@G€@@GÀV@G$@G_x001c_@G_x0008_@GF@G€A@GA@Gð?G"@Gàx@G€w@Gc@G5@G@_@G2@Gð?GM@Gð?G6@GH@G@@Q</t>
  </si>
  <si>
    <t xml:space="preserve">@Q_x0008_@Q.@G0@GF@G&lt;@G$@Gð?G_x0010_@G*@G0@G\@GS@GC@G_x0018_@G_x0014_@G;@GB@GE@G2@G @G$@G8@G@e@Gc@G``@G @GG@G_x0010_@Gð?G_x0018_@G2@GH@G9@G$@G_x0010_@G_x0018_@G_x0014_@G7@GD@G6@G2@G˜‚@Gh@Gð€@G.@GGC@G@S@G€O@G€E@G(@G @G</t>
  </si>
  <si>
    <t xml:space="preserve">@G@Z@GR@GL@G_x0014_@G@Gð?G_x0008_@G_x0008_@G@G€@@G€R@GC@G@@G_x0018_@GB@gý</t>
  </si>
  <si>
    <t xml:space="preserve">_x000e_@c½p_x0002__x000e__x0001_G6 @Gø@G c@Gø“@GT“@Gð’@G_x0008_@G_x0010_@G_x0018_@Gð?G_x001c_@G_x0010_@G€D@G@Gð?Gð?G0@G(@G(@GG_x0010_@Gh@GÀg@G@S@G @G@P@G$@GG&gt;@GG@G6@G @Q_x0008_@Qð?Q_x0010_@G</t>
  </si>
  <si>
    <t xml:space="preserve">@G4@G</t>
  </si>
  <si>
    <t xml:space="preserve">@G_x001c_@G@Gð?G_x0010_@G_x0018_@G€G@GC@G&lt;@G_x0008_@GG_x001c_@G"@G*@G @G_x0008_@G_x0014_@G_x0014_@GN@GK@G€G@G@GGð?G@G@GG_x0018_@G4@G_x001c_@G_x0010_@Gð?Gð?Gð?G*@G0@G*@G_x0008_@Gðq@Gp@G0p@G_x0018_@GG6@G?@G7@G4@GG_x0008_@G @G€J@GB@G=@G@GG@GG@Gð?G1@G2@G(@G(@GG_x0018_@gý</t>
  </si>
  <si>
    <t xml:space="preserve">_x000f_@d½p_x0002__x000f__x0001_GH‹@G¸‰@GI@G @GØ€@G°€@GGG_x0008_@GGð?Gð?G"@G@GG@G_x001c_@G_x0010_@G_x0010_@GG_x0008_@GÀS@G€R@G:@G_x0018_@G&lt;@G_x0008_@Gð?G$@GG_x0014_@G_x0018_@G_x0008_@GQ_x0008_@GG_x0008_@G(@G"@G_x0010_@G@GG_x0008_@G_x0008_@G3@G(@G_x0010_@Gð?GG_x001c_@G_x001c_@G_x001c_@G_x0008_@G@Gð?G_x0010_@G€B@G€B@GB@GGGð?GGGGG_x0018_@G_x0008_@Gð?Gð?Gð?GG_x0008_@G_x001c_@G_x0018_@Gð?G\@G[@G€Z@Gð?Gð?G_x0010_@G_x001c_@G_x0018_@G_x0008_@Gð?G@Gð?G.@G(@G&amp;@GGð?GGGGG_x0008_@G"@G_x001c_@G_x0014_@G@G@gý</t>
  </si>
  <si>
    <t xml:space="preserve">_x0010_@e½p_x0002__x0010__x0001_G†@G(…@G€F@Gð}@G`}@Gà|@Gð?G@Gð?GG_x0008_@Gð?G"@GGGG_x0014_@G_x0008_@G_x0008_@GG@G€I@G€H@G3@GG5@Gð?GG @GG@G_x0018_@Gð?GQð?GG_x0014_@G_x0014_@G@G@GGGG_x0008_@G3@G0@G&amp;@GGð?G_x0010_@G_x0008_@G_x0010_@GGGG_x0010_@G4@G3@G0@GGGG@Gð?GGð?G_x001c_@G_x0018_@G@GG_x0010_@GGð?Gð?GGð?G€W@GÀV@G@V@Gð?Gð?G_x0008_@G$@G_x0014_@G_x0014_@GGG_x0014_@G.@G&amp;@G"@Gð?GGGGGð?G_x0010_@G_x0018_@G_x0010_@G_x0010_@GG@gý</t>
  </si>
  <si>
    <t xml:space="preserve">_x0011_@w½p_x0002__x0011__x0001_GP—@Gì”@G c@GˆŠ@Gx‰@Gðˆ@Gð?G@G_x001c_@Gð?G@G_x0010_@GA@Gð?GGð?G.@G&amp;@G"@G@G_x0010_@G@T@G@R@G1@G_x0010_@GC@G_x0010_@GG"@Gð?G @G4@G_x0018_@Q@Qð?Q_x0008_@G</t>
  </si>
  <si>
    <t xml:space="preserve">@G9@G4@G&amp;@Gð?Gð?G_x001c_@G_x0014_@G€K@GC@G6@G_x0008_@G@G&amp;@G1@G_x0018_@G_x0010_@Gð?G_x0008_@G@G@Q@GN@GJ@G@GGð?Gð?GG_x0010_@G"@G</t>
  </si>
  <si>
    <t xml:space="preserve">@G@GGG@GG(@G @G_x001c_@Gð?Go@G m@Gàk@G"@Gð?G.@G€B@G&lt;@G7@G_x0008_@G@G"@G€H@G€A@G&lt;@GGð?G_x0014_@GGð?GG</t>
  </si>
  <si>
    <t xml:space="preserve">@G.@G_x001c_@G_x001c_@GG @gý</t>
  </si>
  <si>
    <t xml:space="preserve">_x0012_@X½p_x0002__x0012__x0001_G&amp;@G"@G@Gð?GGGGGGGGGð?GGGGGGGGG@G@GGð?Gð?GGGGGGð?GGGGGð?GGGGGGGGGGGGGGGGGGGGGGGGGGGGGGð?Gð?GGGð?GGGGGG_x0014_@G_x0014_@G_x0014_@GGGGGGGGGGð?Gð?Gð?GGGGGGGGGGGGgý</t>
  </si>
  <si>
    <t xml:space="preserve">_x0018_F§×262¸_x0001__x000e_ˆ°_x0005_N_x0004_‚_x0002_‚_x0002_‚_x0002_‚_x0002_‚_x0002_‚_x0002_‚_x0002_‚_x0002_‚_x0002_‚_x0002_‚_x0002_‚_x0002_‚_x0002_‚_x0002_‚_x0002__x000e__x000e__x000e_&gt;_x0002__x0012_¶@G‹_x0008__x0010_‹_x0008_B_x001d__x000f__x0003__x0001_™_x0002_m_x0006_ï_x0006__x0008_7g_x0008__x0017_g_x0008__x0002__x0001_ÿÿÿÿ_x0003_D</t>
  </si>
  <si>
    <t xml:space="preserve">	_x0008__x0010__x0006__x0010_ª_x001f_Í_x0007_É_x0001__x0006__x0004__x000b__x0002__x0014__x0019_ÉÉ_x0004_çü_x0004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Gœ_x0008_&amp;œ_x0008__x0004_U_x0002__x0008_}_x000c__x000b_@_x0002_}_x000c__x0001__x0002_’_x0008_@_x0006_}_x000c__x0003__x0010_¶_x0007_@_x0002_}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ç_x0002_è_x0002_é_x0002_ê_x0002_ë_x0002_ì_x0002_í_x0002_î_x0002_ï_x0002_ñ_x0002_ýÿÿÿò_x0002_ó_x0002_ô_x0002_õ_x0002_ö_x0002_÷_x0002_ø_x0002_ù_x0002_ú_x0002_û_x0002_ü_x0002_ý_x0002_þ_x0002_ÿ_x0002__x0003__x000c__x0011__x0011_’_x0006_@_x0006_}_x000c__x0012__x0012_¶_x0007_@_x0002_}_x000c__x0013__x0013_¶_x0008_@_x0006_}_x000c__x0014_8¶_x0007_@_x0002_}_x000c_9:’_x0008_@_x0006_}_x000c_;=¶_x0007_@_x0002_}_x000c_&gt;&gt;’_x0008_@_x0006_}_x000c_?h¶_x0007_@_x0002_}_x000c_iiI_x0004_@_x0002_}_x000c_j_x0001_m_x0006_@_x0002__x000e__x0019_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@Ú¾</t>
  </si>
  <si>
    <t xml:space="preserve">_x0004_@W½p_x0002__x0004__x0001_G¿ê@G Jç@G£»@G@oÝ@G@ìÛ@G@Ú@GA@G@`@G@p@GT@G€h@G¨@G0˜@G d@GÀU@G€R@GH…@G0~@G°{@GD@GÀh@Gpµ@G´@G´Ÿ@Gq@GÄŸ@G f@G$@G @G:@Gw@GÀ‰@G€t@G`a@G€G@GÀa@G@Gpˆ@G_x0010_}@G€n@G:@G€@@G@d@GÐs@GÄ›@G’@G€„@G]@GH@Gw@Gh‚@G°@G€o@G@d@G€V@G s@GÌ¡@G_x0010_@G ˜@GV@G_x0010_@GF@GJ@G9@GÀQ@G z@G`‡@Gðv@G g@G€K@GÀP@GL@GÐw@G€…@Gz@Gq@Gä»@G£¸@G”·@Go@G7@G_x0008_Š@G¤‘@G_x0008_ˆ@Gƒ@GÀR@G€U@G€v@GP–@G¸Œ@G …@GN@GA@G&gt;@GD@G€F@GA@GÐ@Gˆ@G_x0018_@G @G€D@Gàx@gý</t>
  </si>
  <si>
    <t xml:space="preserve">	@^½p_x0002_	_x0001_G_x0018_¡@G@GÀt@Gt’@G$‘@G Œ@GG_x0014_@G.@G_x0010_@G$@G`b@GU@G"@G_x0010_@G_x0014_@GB@G9@G5@G_x0010_@G&amp;@G`m@G k@GQ@G.@G€Y@G&amp;@GG3@G@G2@G=@G0@G$@G@G_x0010_@G*@G€A@G</t>
  </si>
  <si>
    <t xml:space="preserve">@G_x001c_@G@G_x0008_@G@G5@GÀU@GM@G8@G_x0014_@G_x0010_@G9@G=@G@@G2@G.@G_x0008_@G</t>
  </si>
  <si>
    <t xml:space="preserve">@GÀU@G€P@GJ@G_x0018_@GG_x0010_@GGG_x0010_@G5@G&gt;@G(@G @Gð?G@Gð?G2@GJ@GB@G0@Gàm@G`i@G€h@G_x001c_@GGB@G€M@G€B@G?@G_x0010_@G@G6@GH@GA@G4@G_x0010_@G_x0008_@Gð?G@G_x0008_@Gð?G</t>
  </si>
  <si>
    <t xml:space="preserve">@G=@G3@G2@Gð?G$@gý</t>
  </si>
  <si>
    <t xml:space="preserve">_x0001_G€—Á@G.½@G_x0004_˜@GA²@Gù°@GX®@G_x0018_@G:@G@R@G.@GA@G0s@G€t@GJ@G;@G9@G`a@GR@G€P@G_x0018_@GÀP@GÀŒ@Gè‰@Gàt@GG@GÀs@G€D@G_x0010_@G€T@G_x0018_@GÀV@G b@G€L@G8@G"@G8@GV@Gà`@G@R@G€D@G_x0008_@G_x0018_@G7@GO@GÀs@Gàh@G@Y@G:@G*@G€M@G@]@G `@G€N@GA@G;@GR@G°z@GÐt@Gðp@G3@G@G @G*@G @G(@G€W@Gàa@GÀR@GF@G @G.@G @GQ@Gg@G€\@G€Q@GÐ‘@GpŽ@GÀŒ@GI@G_x0010_@GÀd@G g@G@[@G@T@G(@G0@GS@G o@G`@G€W@G&amp;@G_x0010_@G@G_x0014_@G_x0018_@G_x0018_@G@_@G@d@G€R@GR@G@GV@gý</t>
  </si>
  <si>
    <t xml:space="preserve">_x000b_@`½p_x0002__x000b__x0001_G€kÇ@G€-Ä@Gð™@GÅ¸@G{·@GÖµ@G_x0018_@G€B@G€L@G4@G€M@G@n@G t@G€F@G6@G7@G e@GÀ_@G_@G_x0008_@GE@Gh–@Gè”@G_x0010_€@GT@G¨‚@G€@@GG€Z@G @GX@Gh@GR@G8@G2@G&gt;@G^@G`g@GÀ\@G€N@G_x0014_@G_x0014_@GF@GR@GÀz@G r@Gc@G€D@G"@GX@G@`@Ga@GO@GG@G0@G€R@G @G0x@G t@G3@G@G_x001c_@G_x0010_@G_x0010_@G5@GÀ]@G f@GÀV@G€D@G2@G(@G4@G€V@G@c@G@V@G@P@G&lt;–@GÀ’@GÌ‘@GM@G_x0008_@Gàk@Gàq@Gàg@Gc@G4@G3@GÀW@G€r@G h@G@`@G(@G_x001c_@G"@G2@G_x0018_@G&amp;@GÀY@G j@Gà`@G@`@G_x0014_@G€S@gý</t>
  </si>
  <si>
    <t xml:space="preserve">_x000c_@a½p_x0002__x000c__x0001_G€ÕÄ@G€ÓÁ@G_x0010_˜@Gtµ@G_x001e_´@GÍ²@G_x001c_@G4@G€L@G8@G€E@G@g@G`u@G3@G*@G_x0018_@G€b@G\@G@W@G3@GB@GØ‘@G´@Gà|@GK@Gpx@G;@G_x0008_@G@`@G@G@R@G`i@G€T@G€C@G_x0014_@GC@G@^@G`d@G@W@G€I@G_x0018_@G_x0010_@G@@G€Q@Gðx@G`o@Gàa@G0@G @GU@G€b@GÀ\@G€G@G?@G0@GQ@G`}@GÐw@Gðr@G4@GG.@G6@G @G*@G@V@G€e@G@U@G€G@G.@G&amp;@G(@GÀU@G€a@GT@GN@G –@G¸“@Gà’@G€G@G_x001c_@G@g@G@m@GÀd@GÀ`@G</t>
  </si>
  <si>
    <t xml:space="preserve">@G2@GQ@G q@G`h@G a@G1@G_x001c_@G_x0014_@G @G(@G_x0014_@GÀU@Gn@G a@G`@G*@GÀX@gý</t>
  </si>
  <si>
    <t xml:space="preserve">_x0001_Gk¿@Gö»@G¨‹@G±@G¬°@Gæ¯@G_x0014_@G1@G:@G"@G7@G@Z@G j@G:@G1@G"@G€V@G€R@GR@G@G0@G°ˆ@G@‡@G€r@GF@Gào@G=@Gð?G@]@G@GG@GZ@GG@G4@G_x0014_@G5@GM@GY@GN@G7@G_x0008_@G"@G9@GD@G@l@G`c@GW@G&amp;@G_x001c_@G€F@GÀQ@G€R@G?@G2@G*@G€E@Gàs@G q@GÀm@G</t>
  </si>
  <si>
    <t xml:space="preserve">@GG_x0010_@G_x0014_@G@G&amp;@GF@GÀW@G€I@G8@G @G$@G"@GF@G@S@G€G@G&gt;@Gœ‘@G0@G0@GB@G@GÀV@G f@G `@GZ@G</t>
  </si>
  <si>
    <t xml:space="preserve">@G.@GF@G€i@Gà`@GZ@G$@G_x0010_@G@G_x0014_@G_x001c_@G_x0008_@G@Q@G@c@GÀU@GÀR@G(@GÀP@gý</t>
  </si>
  <si>
    <t xml:space="preserve">_x000e_@c½p_x0002__x000e__x0001_G_x001f_±@Gp¯@Gpv@G$¥@Gp¤@G_x0006_¤@G_x0014_@G&amp;@G"@G_x0008_@G&amp;@G</t>
  </si>
  <si>
    <t xml:space="preserve">@G€V@G_x0008_@Gð?G@GA@G;@G8@G_x0008_@G_x001c_@Gpx@Gàw@G`d@G</t>
  </si>
  <si>
    <t xml:space="preserve">@Gà`@G*@Gð?G€K@Gð?G"@G€H@G2@G$@Gð?G_x001c_@G?@G€E@G&gt;@G0@G_x0008_@G_x0008_@G @G*@G€Z@G€T@G€L@G_x001c_@Gð?G1@G8@G;@G(@G_x001c_@G_x0014_@G.@Gb@GÀ_@G@\@G_x0010_@GG_x0008_@G_x0008_@G@G@G1@G€G@G0@G(@Gð?Gð?G@G?@GB@G8@G(@G¸@Gh€@G€@G(@Gð?GE@GÀQ@GK@GF@G@G @G1@GÀ[@G@S@G€N@G_x0008_@G_x0010_@G_x0008_@Gð?G_x0010_@Gð?GA@GH@G€@@G@@Gð?G.@gý</t>
  </si>
  <si>
    <t xml:space="preserve">_x000f_@d½p_x0002__x000f__x0001_G_x0002_¡@G¬Ÿ@GÀb@G@–@GÌ•@Gt•@Gð?Gð?G_x001c_@Gð?G_x0018_@G_x0018_@G=@G_x0008_@GG_x0008_@G</t>
  </si>
  <si>
    <t xml:space="preserve">@G @G @GG_x0018_@G f@G e@G€N@G$@G@Q@G_x0010_@Gð?G6@G@G @G6@G @G@G_x0008_@G_x0008_@G</t>
  </si>
  <si>
    <t xml:space="preserve">@G7@G.@G @G@GG_x0014_@G @G€D@G:@G(@G@GG(@G.@G*@G_x0018_@G_x0010_@G@G_x001c_@GÀS@GÀR@GR@Gð?GGð?GGGð?G_x0010_@G1@G"@Gð?G_x0008_@G_x0014_@GG @G$@G @G@G p@G`o@Gàn@G_x0008_@Gð?G.@G5@G</t>
  </si>
  <si>
    <t xml:space="preserve">@G"@Gð?G_x0010_@G_x001c_@G€G@G€@@G;@Gð?G@GGG@Gð?G</t>
  </si>
  <si>
    <t xml:space="preserve">@G4@G$@G @G@G$@gý</t>
  </si>
  <si>
    <t xml:space="preserve">_x0010_@e½p_x0002__x0010__x0001_G0 @G˜@G@f@G</t>
  </si>
  <si>
    <t xml:space="preserve">•@G¤”@GX”@Gð?G_x0018_@G_x0008_@Gð?G_x0018_@G@GA@GGGG</t>
  </si>
  <si>
    <t xml:space="preserve">@G$@G$@GG_x0010_@G b@G@a@G€N@G_x0014_@GJ@G_x0010_@GG.@Gð?G_x001c_@G;@G(@G_x0014_@Gð?G_x0018_@G.@G7@G(@G$@GGG@G&amp;@G€K@G€C@G=@Gð?Gð?G @G0@G.@G_x0008_@G@Gð?G(@G€P@GM@G€K@GGGG@Gð?GG @G3@G*@G_x0010_@Gð?G_x0018_@G@G_x0018_@G_x001c_@G@G_x0014_@G€o@Gm@G l@G_x0014_@G@G4@G5@G&amp;@G$@Gð?GG$@GG@G:@G3@G@GGGð?Gð?G_x0008_@G4@G;@G1@G0@Gð?G$@gý</t>
  </si>
  <si>
    <t xml:space="preserve">_x0011_@w½p_x0002__x0011__x0001_Gt°@G’­@G°z@G^£@G¢¢@G`¢@G_x0008_@G_x001c_@G(@G_x0008_@G_x0010_@G_x0010_@G€W@G_x0010_@G_x0008_@Gð?G€B@G&lt;@G9@G_x0008_@G"@G o@G l@G@Q@G(@G@\@G.@GG2@G@G4@G€I@G1@G_x0014_@G_x0008_@G"@GA@G@R@G€J@G;@G@G_x0008_@G5@G4@G€]@GÀS@G€F@G_x001c_@G_x0014_@G6@G€C@G5@G(@G_x0014_@G_x001c_@G"@G@f@G c@G€a@G_x0014_@GG@G_x0008_@GG_x001c_@G5@G€E@G</t>
  </si>
  <si>
    <t xml:space="preserve">@G @GG_x0010_@G@G=@G;@G.@G(@GÈ„@G_x0018_ƒ@G_x0018_‚@G=@G_x0008_@GK@GÀR@GK@G€E@G_x001c_@G_x0010_@G5@G€a@G@X@GÀS@GG_x0008_@G @GG_x0010_@G_x0008_@G€E@GJ@G?@G;@G_x0010_@G5@gý</t>
  </si>
  <si>
    <t xml:space="preserve">_x0012_@X½p_x0002__x0012__x0001_GB@G=@G_x001c_@G"@G_x0014_@G_x0010_@GGGð?GGGG_x0010_@GGGGGGGGG_x0014_@G_x0014_@Gð?Gð?G_x0008_@GGGGGG@GGGGG@GGGGGGGGð?Gð?Gð?GGGGGGGGGG_x0008_@G@G@GGGGGGGð?Gð?Gð?GGGð?GGGð?Gð?GG*@G*@G(@Gð?GGGGGGGGGð?Gð?Gð?GGGGGGGGGGGGgý</t>
  </si>
  <si>
    <t xml:space="preserve">	_x0008__x0010__x0006__x0010_ª_x001f_Í_x0007_É_x0001__x0006__x0004__x000b__x0002__x0014__x0019_Ÿþ_x0004_½1_x0005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Gœ_x0008_&amp;œ_x0008__x0004_U_x0002__x0008_}_x000c__x000b_@_x0002_}_x000c__x0001__x0002_’_x0008_@_x0006_}_x000c__x0003__x0010_¶_x0007_@_x0002_}_x000c__x0011__x0011_’	@_x0006_}_x000c__x0012__x0012_¶_x0007_@_x0002_}_x000c__x0013__x0013_¶_x0008_@_x0006_}_x000c__x0014_8¶_x0007_@_x0002_}_x000c_9:’_x0008_@_x0006_}_x000c_;=¶_x0007_@_x0002_}_x000c_&gt;&gt;’_x0008_@_x0006_}_x000c_?h¶_x0007_@_x0002_}_x000c_iiI_x0004_@_x0002_}_x000c_j_x0001_m_x0006_@_x0002__x000e__x0019_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@Ù¾</t>
  </si>
  <si>
    <t xml:space="preserve">_x0004_@W½p_x0002__x0004__x0001_G`¥á@GÀ_x001c_Û@G\À@G€ëÑ@G%Ð@G€sÎ@G€E@G€V@Gàh@G€X@G`h@GÀs@Ghœ@G€f@G€S@G€Y@G`Š@G0|@G°y@GD@Gx@G@Gà|@G€h@GE@Gg@G$@G_x0010_@G7@G_x0008_@G€E@G_x0008_‰@G0q@G `@G?@GÀ\@Gp€@Gx‹@Gðz@G j@G(@GH@G@d@G|@GH @GÔ“@G°@G^@G€H@G°€@Gx‰@G8ƒ@Gc@G@X@G€K@Gð|@G_x001c_£@G¸œ@G”˜@GG@G0@G=@G@R@GD@G€N@Gƒ@Gxˆ@G`x@G@c@GÀR@GS@G@U@Gx@Gh‹@G@@Gw@G­@G˜§@G&amp;¦@G d@G4@G …@GØ’@G@ˆ@G„@G@P@GÀQ@Gàz@GX˜@Gà‰@Gð‚@GE@GA@G€A@G€C@G@@GD@GÐ†@GL”@GÈ‡@Gp†@G€E@GÐ€@gý</t>
  </si>
  <si>
    <t xml:space="preserve">_x0008_@]½p_x0002__x0008__x0001_Gø€@GÐv@G@f@Gàn@G k@G@i@GGð?GGð?G$@G_x001c_@G:@G_x001c_@G@G_x0014_@G;@G @G_x001c_@Gð?G3@G_x0010_@G_x0010_@Gð?GG_x0008_@GGGGGG&amp;@G_x0018_@G_x0010_@GG@G_x0014_@G5@G_x0018_@G_x0010_@GGG@G.@G;@G.@G_x0014_@GG@G @G(@G"@GGGG"@G8@G*@G"@GG@GGð?GGð?G&amp;@GK@G€A@G.@G_x0014_@G_x0010_@G&amp;@G3@G*@G_x0008_@G$@GE@G&gt;@G:@G_x0010_@GG(@G</t>
  </si>
  <si>
    <t xml:space="preserve">@G_x0018_@G_x0014_@Gð?GG @G9@G$@G_x0014_@GGð?G_x0008_@GGGð?G.@G2@G_x0018_@G_x0018_@GG(@gý</t>
  </si>
  <si>
    <t xml:space="preserve">	@^½p_x0002_	_x0001_G¸³@GÜ¬@G(•@Gz¤@G_x0004_¢@GÔŸ@G_x0010_@G"@GA@G @G€C@Gàe@G°s@GB@G1@G3@G@`@G€C@GC@Gð?GÀV@G€W@GÀV@G;@G</t>
  </si>
  <si>
    <t xml:space="preserve">@G€F@Gð?GG_x0008_@Gð?G_x0008_@G€[@GD@Q2@Q_x0014_@Q1@R€Q@G^@G€J@G&lt;@G_x0010_@G_x0008_@G2@GÀP@G0q@G@d@GE@G2@G @G€W@G@\@G€Y@G*@G_x001c_@G_x0018_@G@V@G°s@GÀk@Gàg@G @G@Gð?G_x001c_@G_x0018_@G_x001c_@G@W@GÀc@GÀV@G8@G1@G;@G7@GÀP@GÀe@GÀV@GÀT@Gðy@Gpt@G€s@G(@G_x0008_@GV@Ga@GÀR@G€N@G_x001c_@G_x001c_@G€N@GÀd@G@R@GK@G_x0008_@G@G_x0008_@G_x0010_@G@G_x0014_@G@W@G€h@G€W@G€U@G @G€Y@gý</t>
  </si>
  <si>
    <t xml:space="preserve">_x0001_G¤³@GÀ¬@G_x0010_•@GÊ¢@GðŸ@Gž@G"@G&amp;@G€A@G*@G&gt;@G:@Gv@G€@@G&amp;@G6@G `@G€R@GÀP@G_x001c_@G€M@G@S@G€O@G€@@G@G8@Gð?GG@Gð?G</t>
  </si>
  <si>
    <t xml:space="preserve">@G`@G€A@Q4@Q_x0008_@Q(@R@W@G€^@GQ@G&gt;@GG_x0014_@G€@@GK@Gps@G g@G€V@G5@G @G€Q@G€^@GÀV@G&lt;@G8@G_x0010_@G€O@G`t@Gl@GÀf@G @Gð?Gð?G$@G_x001c_@G.@G€Y@G@^@G€K@G5@G</t>
  </si>
  <si>
    <t xml:space="preserve">@G&amp;@G"@G€P@G€e@G@]@G€K@G~@G°x@G0w@G6@G@G€W@G€g@G_@G@Z@G"@G$@GP@GÀk@GÀ_@GÀV@G_x0018_@G @G_x0010_@G_x0018_@G_x0010_@G @GÀW@G@j@G€_@G_@G@GU@gý</t>
  </si>
  <si>
    <t xml:space="preserve">_x000b_@`½p_x0002__x000b__x0001_Gf¼@GÇ¶@G|–@Gp®@GÎ«@GFª@G_x001c_@G5@G€B@G€A@G€J@G€E@G_x0010_u@GC@G4@G2@G h@G@`@G€]@G(@GÀP@GÀY@GÀX@G€F@G_x001c_@G€C@GGð?G_x001c_@GG_x0010_@G@a@GI@Q8@Q_x0008_@Q7@RV@GÀe@G€U@G€B@G_x0008_@G$@GB@GV@Gp|@G r@G@_@G?@G&amp;@G``@G c@G@Z@G=@G3@G$@GS@G }@G v@GÐr@G @G@G_x001c_@G0@G</t>
  </si>
  <si>
    <t xml:space="preserve">@GZ@GQ@G€C@G4@G&amp;@G@G_x0018_@G=@GÀb@GÀT@GÀP@GH…@Gp@GX€@G&gt;@G_x0014_@GÀ^@G@q@G h@Ge@G @G1@GÀT@GÀm@G`@G€W@G_x0018_@G_x001c_@G_x0010_@G @G_x0008_@G_x0018_@G€[@GÐq@G h@Gàg@G_x0018_@GV@gý</t>
  </si>
  <si>
    <t xml:space="preserve">_x000c_@a½p_x0002__x000c__x0001_Gï´@G-°@G_x0008_“@G&amp;¤@Gj¢@GŒ¡@G @G</t>
  </si>
  <si>
    <t xml:space="preserve">@G&gt;@G*@G&lt;@G2@GÀk@G4@G$@G$@G€Z@GN@GK@G_x0018_@GG@G€R@G@Q@G€A@G_x0010_@G:@GGð?G_x0008_@GG_x0014_@G a@GI@Q7@Q_x001c_@Q4@RÀV@G `@G€O@G?@G@G"@G5@G€Q@G0u@Gàh@G€R@G5@G_x0018_@G€X@G€a@G[@G;@G0@G&amp;@G@T@G y@Gàs@Gàq@G @G_x0008_@G_x0010_@G @G_x0010_@G_x0014_@GU@G€N@G&lt;@G$@G_x0010_@G_x0014_@G"@G€@@G a@G@R@GP@GH„@G@GP€@G1@G_x0014_@G@Z@G@f@G@\@G€V@G0@G_x001c_@G@P@G n@GÀ^@GÀT@G_x001c_@G_x0014_@G_x0018_@G @G_x0010_@G$@G€]@Gàg@GÀZ@G€X@G"@GU@gý</t>
  </si>
  <si>
    <t xml:space="preserve">_x0001_Gö±@G°¬@GðŒ@GÞ¢@G</t>
  </si>
  <si>
    <t xml:space="preserve">¡@GN @G_x0008_@G</t>
  </si>
  <si>
    <t xml:space="preserve">@G9@G.@G3@G2@G@m@G0@G_x001c_@G"@G@Y@G@P@G€M@G_x0018_@GB@G€E@G€C@G2@G_x0014_@G(@Gð?GG_x0008_@GG_x0010_@G@T@G€@@Q5@Q_x0010_@Q @RH@GÀX@GJ@G&lt;@Gð?G_x001c_@G0@G€G@Gpq@G`g@G€W@G&amp;@G_x0018_@GS@GW@G€Q@G2@G$@G @GJ@G0t@GÀo@GÀj@G_x001c_@G_x0008_@G @G</t>
  </si>
  <si>
    <t xml:space="preserve">@Gð?G_x001c_@G@Q@G€E@G:@G</t>
  </si>
  <si>
    <t xml:space="preserve">@G_x0010_@G_x0008_@G_x0014_@G1@G€R@GE@G@@G_x0018_€@G{@G`z@G1@G@G€R@G@e@G@\@GÀX@G_x0018_@G @G€L@G j@G^@G@W@G @G@G@G_x0018_@G_x0018_@G_x0008_@G@V@Gd@G€W@G@V@G_x0014_@G€P@gý</t>
  </si>
  <si>
    <t xml:space="preserve">_x000e_@c½p_x0002__x000e__x0001_Gv¥@G¾ @Gà‚@GÔ•@G_x0018_”@GD“@G_x0010_@G_x0018_@G0@G_x0014_@G_x0014_@G1@GÀ[@G&amp;@G_x0018_@G_x0014_@G€N@G@@G&lt;@G_x0010_@G=@G&lt;@G9@G*@G_x0008_@G_x0014_@G_x0008_@Gð?GGG_x0008_@G€P@G:@Q @Q_x0010_@Q</t>
  </si>
  <si>
    <t xml:space="preserve">@RD@G@Q@G€@@G</t>
  </si>
  <si>
    <t xml:space="preserve">@Gð?G_x0014_@G*@GB@G€`@GT@GG@G_x001c_@G_x0010_@G7@GJ@GL@G4@G*@G_x001c_@GB@G h@G@b@G€`@Gð?Gð?G@G_x0014_@Gð?G_x0010_@G€G@G€J@G&lt;@G</t>
  </si>
  <si>
    <t xml:space="preserve">@G_x0008_@G_x0014_@G_x0018_@G9@GN@G€F@G.@G q@G`l@G j@G1@Gð?G€K@G@Y@GM@G€F@G_x0010_@G"@G€E@Gàb@GU@G€O@G_x0008_@G_x0014_@G_x0014_@GG_x0014_@G_x0008_@GÀP@GÀU@G€G@GF@G_x0008_@GD@gý</t>
  </si>
  <si>
    <t xml:space="preserve">_x000f_@d½p_x0002__x000f__x0001_G¨›@G„–@Gt@G`Ž@GXŒ@Gp‹@GG_x001c_@G @G_x0008_@G @G_x0008_@G@P@G @G_x0010_@G_x0010_@G€@@G3@G2@Gð?G</t>
  </si>
  <si>
    <t xml:space="preserve">@G @Gð?G_x0014_@GGGGGG€@@G&amp;@Q_x0008_@Q_x0008_@Q_x0014_@R6@GD@G3@G&amp;@GG_x0008_@G_x0014_@G5@GÀT@GH@G?@G_x0008_@GG</t>
  </si>
  <si>
    <t xml:space="preserve">@G€A@G5@G_x001c_@G_x0010_@G_x0008_@G</t>
  </si>
  <si>
    <t xml:space="preserve">@G]@G@V@GÀS@G@Gð?GG@G@G_x0008_@G;@GC@G0@G_x001c_@G_x0010_@G_x0008_@G@G6@GD@G6@G2@G@i@GÀe@G d@G*@GG&lt;@GC@G9@G5@G@G@G*@GÀU@GL@G€E@G@Gð?G_x0008_@G_x0008_@G_x0008_@Gð?G?@G€F@G&gt;@G:@G_x0010_@G.@gý</t>
  </si>
  <si>
    <t xml:space="preserve">_x0010_@e½p_x0002__x0010__x0001_GTš@G`”@GÐw@G_x0018_‹@G_x0018_‰@G`ˆ@G_x0008_@G_x0010_@G @G@G@G_x0010_@GP@G_x001c_@Gð?G_x0018_@G6@G_x0014_@G_x0014_@GG1@G:@G6@G @Gð?G @G@Gð?G@GG_x0010_@GA@G$@Q_x0014_@GQ_x0014_@R8@GH@G8@G&amp;@GG@G&amp;@G8@GÀT@G€B@G5@G_x0018_@G_x0008_@G_x001c_@GG@G5@G_x0014_@G@G_x0008_@G0@G€\@G@W@GÀS@G@GG@G_x0018_@G_x0008_@Gð?G5@G€O@G?@G&amp;@G @G_x0018_@G_x0018_@G@@G5@G"@G(@Gàf@GÀa@G_@G2@GG€D@G€I@GB@G:@G_x0018_@G_x0010_@G.@GÀW@G€K@G€D@G_x0018_@Gð?G@Gð?G@G@GD@GI@G?@G&lt;@G_x0008_@G3@gý</t>
  </si>
  <si>
    <t xml:space="preserve">_x0011_@w½p_x0002__x0011__x0001_G_x0008_ @GÈ–@G‚@Gh@GÐŠ@G Š@G_x0010_@G_x0008_@G_x0018_@G_x0008_@Gð?G_x0014_@GÀT@G_x0010_@GG_x0010_@G@@G2@G0@G@G</t>
  </si>
  <si>
    <t xml:space="preserve">@G€D@G€A@G @G_x0014_@G1@G@GG@Gð?G_x0018_@G€M@G</t>
  </si>
  <si>
    <t xml:space="preserve">@Q_x0008_@Q@Q"@R€F@G€J@G;@G.@Gð?G_x0010_@G_x001c_@G:@G@X@G€I@G€B@Gð?Gð?G(@GG@G@@G_x0014_@G@G_x0008_@G;@G`d@G@\@GX@G@Gð?G_x0010_@G_x0010_@G@G_x0010_@GI@GÀ^@GD@G2@G_x0014_@G"@G @GÀT@G€A@G</t>
  </si>
  <si>
    <t xml:space="preserve">@G5@G n@G@e@G c@G.@G@GÀQ@GK@G€@@G4@G_x0018_@G_x001c_@G5@G@^@GJ@G€C@Gð?G@G_x0008_@G_x0008_@G_x0008_@Gð?G@Q@GL@G&lt;@G9@G_x0008_@G&lt;@gý</t>
  </si>
  <si>
    <t xml:space="preserve">_x0012_@X½p_x0002__x0012__x0001_G€C@GA@G_x0014_@G$@G$@G"@Gð?GGGGGGGGGG@Gð?Gð?GGð?Gð?Gð?GGGGGGð?GGGGGGGGGGGGGGGG_x0008_@G_x0008_@Gð?Gð?GGð?GGGGGGG_x0010_@G_x0010_@G_x0010_@GGGGGGGGð?Gð?GGGð?GGGð?Gð?GG*@G(@G(@GGGð?GGGGGGG_x0008_@GGGGGGGGG_x0008_@Gð?Gð?Gð?GGgý</t>
  </si>
  <si>
    <t xml:space="preserve">	_x0008__x0010__x0006__x0010_ª_x001f_Í_x0007_É_x0001__x0006__x0004__x000b__x0002__x0014__x0019_u3_x0005_¡f_x0005_</t>
  </si>
  <si>
    <t xml:space="preserve">@Ø¾</t>
  </si>
  <si>
    <t xml:space="preserve">_x0004_@W½p_x0002__x0004__x0001_GÀnæ@G€›à@GMÇ@G4Ô@GÀ/Ò@G@ÕÐ@GO@G a@G`p@G€_@Gðt@GÀ|@G" @G€r@G@`@GÀd@G|@Gh‚@G(€@GR@G }@Gà~@G`{@G`h@GA@G@c@G(@Gð?G€C@G_x0008_@GL@G€’@G`{@GÀf@G€P@GÀg@GP‡@G°–@Gx†@G w@G&lt;@G€K@G p@Gè†@Gä¥@Gà˜@GˆŒ@G i@G€H@Gz@Gè’@G_x0010_Ž@Gq@G e@GÀX@G…@G”ª@G¦£@G&amp; @GU@G2@G€H@G@_@GN@G\@G¸‹@GÈ”@G ƒ@GÀl@GW@Gàd@GÀ^@Gp†@G0“@G@G`…@G_x0012_´@GÐ¯@Gb­@G°q@G&lt;@G¨@GX›@G@‘@Gˆ‹@GÀY@G^@G0„@G„¤@G</t>
  </si>
  <si>
    <t xml:space="preserve">˜@Gì‘@GÀV@G€E@G€K@G€P@G@Q@GS@GÜ@Gü—@Gˆ‰@G0‡@GÀR@Gp†@gý</t>
  </si>
  <si>
    <t xml:space="preserve">_x0008_@]½p_x0002__x0008__x0001_GàŠ@GH@G0s@Gu@Gr@G0p@G@G_x0018_@G_x0014_@GG3@G_x0018_@G€C@G_x001c_@G_x0008_@G_x0010_@G6@G"@G_x001c_@G@G*@Gð?Gð?GGGð?GGGGGG=@G"@G_x0008_@G_x0010_@G@G4@G7@G_x0018_@G_x0010_@GGG@G1@G€K@G9@G4@G@GG_x0008_@G&gt;@G8@G_x0008_@G@Gð?G5@GF@G&lt;@G3@G@GGð?G_x0010_@Gð?Gð?G0@G€[@GJ@G</t>
  </si>
  <si>
    <t xml:space="preserve">@G @G6@G @GM@GD@G1@G7@G@V@G€P@GO@G_x0008_@Gð?G7@G</t>
  </si>
  <si>
    <t xml:space="preserve">@G @G_x0018_@GG@G_x0018_@GB@G0@G$@G@GGð?Gð?Gð?Gð?G4@G&gt;@G*@G&amp;@G@G1@gý</t>
  </si>
  <si>
    <t xml:space="preserve">	@^½p_x0002_	_x0001_G«¹@GN±@Gº @G^¥@G´¢@GŒ @G @G=@G€A@G0@GW@GX@GPu@G€N@G9@GB@G€g@GT@GÀP@G*@G[@G@V@G@T@GA@G_x001c_@G€@@G@Gð?G_x0010_@GG @G€h@G€Q@Q&gt;@Q(@Q&lt;@G€_@G k@G@V@G€I@G_x0014_@G"@G8@G€`@G y@G`k@G@^@G;@G_x0014_@G€P@Gàg@G`c@GE@G6@G4@G@\@G@{@Gp@G`h@G"@Gð?G_x0018_@G6@G @G.@G€f@GÐq@G€b@GF@G&lt;@G€F@G?@G a@G`p@G€\@G€b@Gˆ…@G@@G°}@G5@G_x0010_@G g@G0p@G@b@G^@G</t>
  </si>
  <si>
    <t xml:space="preserve">@G(@G@\@G°u@G@e@G€]@G.@G_x0014_@G_x0010_@G_x0018_@G @G</t>
  </si>
  <si>
    <t xml:space="preserve">@G f@GÀm@GX@GV@G @GÀa@gý</t>
  </si>
  <si>
    <t xml:space="preserve">_x0001_Gi¼@G›³@Gœ¡@Gš§@G–¤@G¼¢@G&amp;@G2@G:@G6@G€L@GÀY@G x@GN@G8@GB@Gj@G[@GÀV@G1@GY@G@V@GS@G€@@G_x001c_@G:@G_x0008_@GG_x0018_@Gð?G*@G€n@G@V@QD@Q&amp;@QC@G`c@G0q@GÀ]@GO@G_x0008_@G(@GE@G€c@Gðz@GÀm@G@^@GJ@G_x0014_@GN@G h@Gi@GJ@G€C@G*@G€b@G˜@Gðx@Gt@G&amp;@G_x0014_@G @G</t>
  </si>
  <si>
    <t xml:space="preserve">@G(@G=@G€d@G l@G@X@G€E@G*@G0@G9@G`@G`p@GÀY@Gàc@Gˆ‡@G_x0008_‚@G8€@G€I@G_x001c_@Gf@GÐq@G€c@G@^@G1@G2@G `@G°w@Gi@G@b@G"@G_x0010_@G"@G(@G&amp;@G"@G`f@G`q@G@b@G@`@G0@G€`@gý</t>
  </si>
  <si>
    <t xml:space="preserve">_x000b_@`½p_x0002__x000b__x0001_GìÂ@G¤»@Gh¤@Ge±@G_x0016_¯@G`¬@G"@G@@GQ@G€A@G€S@G@_@G }@GÀU@G€@@GK@G m@Ga@GÀ]@G1@G@X@G€M@G€I@G8@G_x0010_@G2@GGG_x0014_@GG @G o@GS@Q&gt;@Q(@QA@G f@G s@Gc@GV@G_x0018_@G_x0018_@GJ@G@d@Gˆƒ@G€v@G e@GM@G*@G^@Gp@G@n@G€Q@GG@G8@G€e@GP‡@G¸€@G€{@G</t>
  </si>
  <si>
    <t xml:space="preserve">@G_x0010_@G*@G5@G4@G7@G`j@G@[@G€K@G8@G @G(@G&amp;@GK@Gðq@G@_@G@d@G Ž@G0‡@Gx…@GI@G_x0014_@GÀm@GÐx@Gp@G@h@G&lt;@GA@G a@GÈ€@Gðr@Gài@G2@G&amp;@G0@G2@G(@G5@G@m@Gàv@G`i@G`g@G0@G`d@gý</t>
  </si>
  <si>
    <t xml:space="preserve">_x000c_@a½p_x0002__x000c__x0001_G¸@G¶²@Gœ—@GÔ¥@G¢£@G&lt;¢@G(@G5@G€F@G0@G@@G€J@Gq@G&gt;@G1@G*@G `@GÀR@GQ@G_x001c_@GK@GT@G€R@GF@G_x0014_@G</t>
  </si>
  <si>
    <t xml:space="preserve">@GGG&amp;@GG_x0018_@G`d@G€P@Q2@Q(@QB@G@X@G`h@G@V@G€F@G_x0010_@G_x0014_@G€A@G€Z@G_x0010_z@G m@Gà`@G@@G"@G€N@G€f@G€]@G€E@G8@G3@GÀR@G0~@G w@Gàr@G3@G_x0014_@G_x0018_@G0@G_x001c_@G7@G@Z@G€V@GF@G5@G @G_x0018_@G"@GG@G`b@G€P@G@T@Gˆ@GÈƒ@G(‚@GH@G_x0010_@Gà`@G q@GÀg@G c@G4@G1@GU@Gw@G€m@G`f@G</t>
  </si>
  <si>
    <t xml:space="preserve">@G_x0014_@G_x001c_@G&amp;@G&amp;@G"@G a@G€m@G `@G]@G*@GÀZ@gý</t>
  </si>
  <si>
    <t xml:space="preserve">_x0001_GÆµ@GP±@GØ‘@GL¤@Gª¢@G–¡@G_x0008_@G5@GA@G4@G5@G€C@G j@G6@G</t>
  </si>
  <si>
    <t xml:space="preserve">@G @G@]@GÀR@GÀP@G @GE@GP@GK@G:@G@G.@G@GG"@GG$@G€]@GN@Q?@Q_x0010_@Q9@GM@Gb@GW@G€H@G_x0010_@G$@G=@GJ@G@x@Gàm@G d@G4@G_x0014_@G€J@G b@GZ@GC@G:@G(@G€P@G{@Gv@G_x0010_r@G0@Gð?G_x001c_@G9@G_x0014_@G"@GT@GW@G€B@G*@G @G"@G_x001c_@G€K@G€Z@GI@GL@Gx„@G`@G@€@G€A@Gð?GÀX@GÀh@G`a@G€\@G_x0014_@G4@G€M@GÀv@GÀm@G f@G.@G$@G_x001c_@G"@G @G @G€_@G€e@GÀX@G@V@G$@G@R@gý</t>
  </si>
  <si>
    <t xml:space="preserve">_x000e_@c½p_x0002__x000e__x0001_GÜ­@GL¨@G@†@G¼@G¤›@Gpš@G @G_x0008_@G5@G&amp;@G3@G.@GÀ`@G$@G_x0018_@G_x0010_@G€N@GD@GB@G_x0010_@G5@G€G@G€E@G2@G_x0014_@G0@G@GGð?Gð?G_x0010_@GQ@G9@Q(@Q@Q&amp;@G€E@GZ@G@Q@G€C@GG_x001c_@G7@G€A@G h@G€^@G@S@G$@G_x0018_@G=@GÀR@G€I@G1@G"@G @GA@GPq@G l@G€h@G_x0014_@Gð?G_x0018_@G$@Gð?G$@GH@G@[@GL@G8@G_x0010_@G0@G(@G€J@GI@G@@G2@G€}@GÀw@GPv@G2@G_x0014_@GW@G`b@G@Y@GV@G_x001c_@G_x0018_@GG@Gn@G`d@G `@G_x001c_@G_x0010_@G_x0018_@G_x0008_@G_x001c_@G_x0008_@G@S@G€U@GM@G€J@G_x0014_@G&lt;@gý</t>
  </si>
  <si>
    <t xml:space="preserve">_x000f_@d½p_x0002__x000f__x0001_GLœ@G_x001c_—@GÀt@G°@G_x0018_Œ@GèŠ@G_x0010_@G_x0014_@G @G_x0008_@G_x0018_@G(@G€I@G$@G_x0010_@G_x0018_@G?@G6@G4@G@G"@G5@G4@G"@Gð?G @Gð?GGð?GGð?G@@G&amp;@Q_x0014_@Q_x0008_@Q_x0008_@G5@GG@G&lt;@G$@Gð?Gð?G0@G2@G€T@G€H@GA@G@G@G&amp;@G€@@G4@G_x0008_@G@Gð?G1@Ga@G@]@G@Z@G_x0008_@GGG_x0014_@G_x0008_@Gð?G3@G€L@G4@G_x0018_@G_x0008_@G_x001c_@G_x0010_@G€B@G5@G</t>
  </si>
  <si>
    <t xml:space="preserve">@G_x001c_@G i@G@e@G`c@G</t>
  </si>
  <si>
    <t xml:space="preserve">@Gð?G€A@G€L@G&gt;@G7@G_x0010_@G_x0008_@G;@G@Y@GÀP@GJ@G_x0010_@GGð?G@G_x0008_@G_x0014_@GA@GE@G9@G8@Gð?G1@gý</t>
  </si>
  <si>
    <t xml:space="preserve">_x0010_@e½Ò_x0010__x0001_G|˜@G¼“@Gs@GH‰@G`‡@G€†@G_x0008_@G_x0010_@G(@G@G_x0010_@G_x0008_@G€N@G@GG@G=@G1@G1@GG(@G*@G$@Gð?Gð?G_x001c_@GGGð?GG_x0008_@G9@G&amp;@Q_x0018_@"_x0001__x0002__x0006__x0010_#G½ž_x0001__x0010_$Q_x0014_@G</t>
  </si>
  <si>
    <t xml:space="preserve">@G€H@G=@G&amp;@GGG2@G4@G@Q@GB@G7@GG_x0008_@G$@G€@@G*@Gð?Gð?GG(@GÀ^@GZ@G€W@G@GG@G_x0014_@Gð?GG3@G€R@G€@@G</t>
  </si>
  <si>
    <t xml:space="preserve">@G_x0010_@G(@G_x0008_@G€D@G"@G@G_x001c_@G`g@G`d@GÀb@G*@GG8@GF@G=@G8@GG_x0014_@G.@GV@GO@G€H@G_x0008_@G@Gð?GG@G_x0014_@G:@G€@@G2@G1@Gð?G.@gý</t>
  </si>
  <si>
    <t xml:space="preserve">_x0011_@w½p_x0002__x0011__x0001_G(£@GØœ@Gð‚@G‘@G8@G`Ž@G@G@G @Gð?G_x001c_@G_x001c_@G@V@G_x001c_@G_x0010_@G_x0008_@G€B@G;@G9@G@G$@G&gt;@G;@G_x0018_@G@G.@G@GGð?Gð?G_x0008_@GL@G5@Q_x001c_@Q_x0018_@Q @G€A@GÀS@G€F@G3@G_x0014_@G_x0014_@G0@GA@G@_@G@P@G€I@G@Gð?G&amp;@GN@G€A@G_x0008_@G@Gð?G@@Gàc@G]@G€Z@G_x0008_@Gð?GG_x0008_@G@Gð?G€E@G`f@G€Q@G;@G @G6@G*@G@[@G€E@G4@G7@GÐt@G`q@G@o@G&lt;@GG€K@G€R@G€H@GC@G @G_x0008_@G9@G@c@GW@GR@G_x0010_@G@G_x0008_@G_x0010_@G_x0018_@Gð?GO@G€J@G&gt;@G;@G_x0008_@G7@gý</t>
  </si>
  <si>
    <t xml:space="preserve">_x0012_@X½p_x0002__x0012__x0001_G7@G</t>
  </si>
  <si>
    <t xml:space="preserve">@G"@Gð?Gð?GGGGGGGð?GGGGGGGGGGð?Gð?GGGð?GGGGGGGGGGGG@Gð?GGGGð?Gð?G_x0008_@G@Gð?GGGð?Gð?GGGGGG_x0008_@Gð?Gð?GGGGGGG@GGGGGGGGð?Gð?GG_x001c_@G_x001c_@G_x0014_@G@GGGð?GGGGGð?G_x0008_@GGGGGGGGG_x0008_@Gð?GGGGð?gý</t>
  </si>
  <si>
    <t xml:space="preserve">_x0018_F§×2D2¸_x0001__x000e_ˆ°_x0005_N_x0004_‚_x0002_‚_x0002_‚_x0002_‚_x0002_‚_x0002_‚_x0002_‚_x0002_‚_x0002_‚_x0002_‚_x0002_‚_x0002_‚_x0002__x0002_‚_x0002_‚_x0002__x000e__x000e__x000e_&gt;_x0002__x0012_¶@G‹_x0008__x0010_‹_x0008_B_x001d__x000f__x0003__x0001_™_x0002_m_x0006_ï_x0006__x0008_7g_x0008__x0017_g_x0008__x0002__x0001_ÿÿÿÿ_x0003_D</t>
  </si>
  <si>
    <t xml:space="preserve">	_x0008__x0010__x0006__x0010_ª_x001f_Í_x0007_É_x0001__x0006__x0004__x000b__x0002__x0014__x0019_Yh_x0005_w›_x0005_</t>
  </si>
  <si>
    <t xml:space="preserve">@×¾</t>
  </si>
  <si>
    <t xml:space="preserve">_x0004_@W½p_x0002__x0004__x0001_G_x0010_</t>
  </si>
  <si>
    <t xml:space="preserve">ô@Gà)î@G€ÔÓ@GÀ_x000f_ã@G`*á@G€_x0007_à@G@Z@Gàl@GÐ|@Gl@G€@G@ˆ@GV®@GÀ}@Gj@GÀp@G¬@G@@G@G\@GØŠ@G8@G Œ@Gpx@GS@G u@G6@G_x0014_@GO@G_x0018_@GÀX@G_x0004_Ÿ@GH†@Gps@G@X@G_x0010_s@Gà“@G6¢@Gø‘@GX‚@GD@GÀY@G@z@Gt’@G_x0016_³@GZ¦@G_x001c_—@GPt@G€X@Gø@G¤Ÿ@G¤˜@G€z@Gàp@G@c@G_x0004_’@GØ¶@G_x0001_±@Gp¬@G@`@GA@G€S@GÀh@GY@G e@G\—@G‚ @GP@Gx@Gàd@G`n@Gj@G\‘@Gr @GP@G”@GIÁ@G´»@GÄ¹@G|@GH@Gx›@G_x0018_§@G`@GÄ—@Ge@Gàg@GÐ@GX°@GŽ¢@Gd›@G `@G@S@G€V@G@Z@G@Y@G]@GDœ@G$¦@G¨˜@GÐ–@G€]@G “@gý</t>
  </si>
  <si>
    <t xml:space="preserve">_x0008_@]½p_x0002__x0008__x0001_Gì•@G°Œ@GP~@G8‚@G0€@GÐ|@G@G_x001c_@G_x0014_@Gð?G=@G*@G@P@G</t>
  </si>
  <si>
    <t xml:space="preserve">@G_x0014_@G"@G€H@G1@G</t>
  </si>
  <si>
    <t xml:space="preserve">@G_x0008_@G@@G_x0014_@G_x0014_@Gð?GG_x0010_@GGGGGGD@G.@G_x001c_@G_x0010_@G_x0010_@G9@GF@G(@G @GGG_x0010_@G@@G€T@GD@G9@G@G@G&amp;@GE@G€@@G_x0008_@G@Gð?G&gt;@GQ@G€D@G&lt;@G@G@Gð?G_x0014_@Gð?G@G;@G€d@GÀU@G=@G*@G:@G3@G@S@G€J@G4@G€@@G``@GX@GV@G_x001c_@Gð?G€A@G&lt;@G</t>
  </si>
  <si>
    <t xml:space="preserve">@G&amp;@Gð?G@G</t>
  </si>
  <si>
    <t xml:space="preserve">@G€N@G:@G.@G@Gð?G_x0010_@Gð?Gð?G@G€A@GH@G3@G1@G@G=@gý</t>
  </si>
  <si>
    <t xml:space="preserve">	@^½p_x0002_	_x0001_G€±Æ@G¼¿@GN«@Gì´@G\²@G;°@G(@GC@G@Q@G8@G``@Gðp@G€„@G@X@GE@G€K@Gàs@GÀ]@G@Z@G</t>
  </si>
  <si>
    <t xml:space="preserve">@Gàh@Gàf@G€e@G€N@G5@G€S@G_x0008_@Gð?G_x001c_@Gð?G&amp;@G s@G€[@GH@G1@G€F@G€h@GPu@GÀa@GÀS@G"@G(@GE@Gàh@Gh…@GÐw@G`d@G€F@G*@Gd@Gs@G_x0010_p@G€K@G=@G:@G@i@Gx‡@Gà}@G x@G1@G_x0008_@G_x001c_@G=@G</t>
  </si>
  <si>
    <t xml:space="preserve">@G6@G_x0010_q@G°{@Gàm@GQ@G€F@GR@GK@G€i@G@{@G i@Gàl@G@‘@GØ‰@G˜ˆ@G€@@G_x001c_@GPq@G°x@G k@G f@G5@G3@GÀe@G_x0008_€@G`n@G€e@G2@G_x001c_@G_x001c_@G$@G$@G3@Gàp@G {@GÀg@GÀe@G0@G€n@gý</t>
  </si>
  <si>
    <t xml:space="preserve">_x0001_G€_x0006_È@G€ýÀ@G$¬@G2µ@GG²@GÞ°@G4@G=@G€N@G€A@GÀU@G `@GX‡@G@W@G€A@GM@GPu@GÀf@GÀc@G8@Gàc@GÀd@G`a@G€P@G"@GI@G_x0010_@GG @G@G;@G@w@G_@GN@G</t>
  </si>
  <si>
    <t xml:space="preserve">@GI@Go@GÐx@G`g@GW@G_x0008_@G1@GÀR@G@j@G0‡@G°z@G`j@G@R@G*@G@`@G°s@G0r@GT@G€O@G1@G`j@GÈ‹@Gxƒ@G`@G3@G_x0018_@G"@G8@G3@GF@G p@G u@Gc@GP@G;@G;@GA@G@h@G {@G€k@GÀj@Gh“@G`Ž@GÐ‹@G@R@G"@Gàp@G}@G€q@G@l@G:@G&lt;@G h@GÈ‚@Gpt@G m@G.@G(@G*@G2@G.@G1@G q@G€~@Gq@GÀo@G2@Gk@gý</t>
  </si>
  <si>
    <t xml:space="preserve">_x000b_@`½p_x0002__x000b__x0001_G€Ð@G€5É@G¦¯@G€NÀ@Gr½@GS»@G0@G€J@G@Z@G€Q@G``@Ge@GX‰@G@_@G€J@GR@Gàz@G p@G m@G=@G€d@G@d@GÀb@G@Q@G&amp;@G€L@GGð?G(@GG(@Gpx@G€_@GK@G.@G€L@Gp@G€~@GÀm@G@_@G"@G0@GV@G@o@Gà@G„@G`r@G@V@G8@G`o@G`z@G°u@GÀX@G@P@GA@Go@Gð’@G_x0008_Œ@G(‡@G6@G_x0018_@G4@G€B@GA@G€B@G°s@G f@G€W@GF@G3@G</t>
  </si>
  <si>
    <t xml:space="preserve">@G1@GÀT@GP{@Gj@G l@Gô™@GP”@Gè’@GT@G$@Gv@G_x0008_…@G_x0010_|@G v@GB@G€I@Gl@G8ˆ@Gðz@GÐr@G8@G2@G4@G:@G.@G;@G€u@GX„@Gy@G w@G6@G`o@gý</t>
  </si>
  <si>
    <t xml:space="preserve">_x000c_@a½p_x0002__x000c__x0001_GÆÆ@G€qÁ@GR¥@Gý´@G_x0006_³@Gä±@G4@G€A@GÀR@G=@GN@GÀQ@Gp@GI@G;@G7@G`m@Gà`@G€^@G*@GY@G@c@Gàa@GÀS@G"@GD@GGð?G</t>
  </si>
  <si>
    <t xml:space="preserve">@GG&amp;@Gs@G]@G€D@G3@GL@G€g@G€t@Gc@GS@G_x0018_@G</t>
  </si>
  <si>
    <t xml:space="preserve">@GL@Gf@G ‡@G@{@G j@G€J@G.@Gàc@Gt@G@l@G€Q@GD@G&gt;@G€c@G¨‹@GÀ…@G`‚@G;@G @G$@G8@G&amp;@G&lt;@G g@Gàb@GR@G?@G(@G&amp;@G2@GÀS@GÀq@G`a@G b@G$–@Gd’@G&lt;‘@G@P@G"@Gn@G@|@Gðr@G`n@GB@G8@G b@GPƒ@Gpv@G`p@G5@G$@G*@G3@G.@G3@G0p@G°z@G€m@GÀj@G6@Gàg@gý</t>
  </si>
  <si>
    <t xml:space="preserve">_x0001_GÞÃ@G¨¿@G( @G•³@GÚ±@Gò°@G_x0018_@G€A@G€M@G€A@GD@G€L@G°{@GC@G5@G1@G@k@G€a@G€_@G</t>
  </si>
  <si>
    <t xml:space="preserve">@G€S@GÀZ@G@W@GF@G_x001c_@G;@G_x0008_@GG(@GG</t>
  </si>
  <si>
    <t xml:space="preserve">@Gàh@G@W@GJ@G @G€@@G€Z@G`n@Gb@G@S@G_x0014_@G1@G€F@GÀX@GØ„@G z@Gào@G?@G&amp;@G `@G n@GÀe@GL@GB@G4@G€]@G˜‡@Gð‚@Gp@G7@G_x0010_@G.@G€C@G_x0018_@G0@G b@Gà`@G€O@G;@G(@G(@G(@GR@G€f@GW@GV@GH’@G(@Gp@GJ@G_x0008_@G e@Gw@G€o@G j@G&amp;@G&lt;@G]@Gè@G`v@G q@G7@G(@G"@G.@G</t>
  </si>
  <si>
    <t xml:space="preserve">@G&amp;@Gàj@GÀt@G h@G@f@G.@G`a@gý</t>
  </si>
  <si>
    <t xml:space="preserve">_x000e_@c½p_x0002__x000e__x0001_G©¹@G…´@G”@GÈ©@GÞ§@GÚ¦@G(@G"@G€B@G0@G8@G@@G n@G5@G(@G"@G€^@GR@GP@G @GI@GÀR@GQ@G?@G @G5@G_x0014_@Gð?Gð?Gð?G_x001c_@GÀ`@G€I@G4@G_x0018_@G9@GÀT@G e@G€Y@G€J@Gð?G(@GB@GÀQ@Gt@G@i@GÀ^@G1@G$@GJ@GÀ_@GÀZ@G€B@G6@G.@G€Q@G`}@Gpw@G€t@G_x0018_@G@G @G.@G@G</t>
  </si>
  <si>
    <t xml:space="preserve">@GÀW@G@d@GU@GC@G_x001c_@G5@G2@G€S@G€[@G@S@G€@@G‡@Gø‚@G°@G€A@G_x0018_@G`b@Go@Gàc@G `@G&amp;@G.@G@V@Gpx@Gàn@G€h@G$@G"@G&amp;@G_x0008_@G(@G_x0018_@Gb@G e@G@Z@G@X@G @GQ@gý</t>
  </si>
  <si>
    <t xml:space="preserve">_x000f_@d½p_x0002__x000f__x0001_Gú«@GÐ¦@G¨„@G_x0008_ž@G8œ@G</t>
  </si>
  <si>
    <t xml:space="preserve">›@G_x0010_@G(@G0@G_x0018_@G</t>
  </si>
  <si>
    <t xml:space="preserve">@G.@G]@G2@G @G$@GP@G€D@GC@G_x0008_@G7@G€A@GA@G1@G@G*@Gð?GGð?GGð?G@P@G6@G @G_x0018_@G @G€E@G€U@G€G@G5@Gð?G_x0010_@G5@G€C@G d@G@X@G@P@G_x0014_@G@G9@GQ@G€D@G$@G_x0018_@G_x0010_@G?@G€o@GÀi@Gg@G_x0014_@Gð?GG_x001c_@G_x0014_@G_x0010_@GG@GÀW@GB@G*@G_x001c_@G$@G_x0018_@G€M@G€N@GB@G9@Gpy@G€u@GÀs@G;@Gð?G€O@GÀW@G€K@GF@G_x0018_@G_x0014_@GD@G€g@GÀ^@GÀW@G_x0018_@Gð?G_x0010_@G_x0014_@G_x0018_@G_x0018_@G@P@GÀU@G€K@GI@G_x0014_@G@@gý</t>
  </si>
  <si>
    <t xml:space="preserve">_x0010_@e½p_x0002__x0010__x0001_Gh©@G_x000e_¤@Gh…@G0š@G&lt;˜@Gp—@G_x0018_@G @G4@G_x0010_@G_x0018_@G_x001c_@G@_@G"@Gð?G @G€I@G6@G6@GG=@G€C@G@@G"@G@G.@G@Gð?G_x0008_@GG_x001c_@G€M@G5@G&amp;@GG$@GC@G@X@G€J@G6@GG@G=@GF@Gc@G@R@GF@G_x0018_@G_x0018_@G1@GÀS@GA@G_x0018_@G_x0008_@G_x0008_@G&lt;@G m@G h@G e@G_x0010_@GG_x0010_@G&amp;@G_x0010_@Gð?GD@G a@GP@G9@G(@G2@G"@G@R@G&gt;@G&amp;@G3@G w@G_x0010_s@G q@G?@GG@P@GÀW@G@P@GI@G_x0018_@G"@G&gt;@Gàf@G@]@G€V@G"@G_x0008_@G_x0008_@Gð?G_x0010_@G_x001c_@G€P@GÀT@G€H@G€F@G_x0010_@GA@gý</t>
  </si>
  <si>
    <t xml:space="preserve">_x0011_@w½p_x0002__x0011__x0001_G˜±@GÐ©@GÀ’@G´Ÿ@G_x0004_@G@œ@G_x0018_@G_x0014_@G</t>
  </si>
  <si>
    <t xml:space="preserve">@G_x0010_@G @G(@G€e@G&amp;@G_x0010_@G_x001c_@G@Q@G€F@G€D@G_x0010_@G8@GÀQ@GO@G</t>
  </si>
  <si>
    <t xml:space="preserve">@G_x001c_@G@@G_x0010_@GG_x0008_@G@G"@GÀ\@G€A@G$@G @G1@GT@G€`@GR@GA@G_x0018_@G"@G7@GN@GÀk@G]@GV@G_x0008_@G@G7@G€Z@GÀP@G @G_x0010_@G_x0010_@G€M@G t@G l@G@i@G_x0014_@G@G_x0010_@G_x001c_@G_x0010_@G_x0014_@G@W@Gàr@G€[@G€F@G*@G?@G5@Gh@G€S@GA@GF@Gð@G|@G0y@G€E@G@G€_@G`@G€T@GM@G</t>
  </si>
  <si>
    <t xml:space="preserve">@G$@GG@G0q@Gb@GÀ[@G_x0014_@G_x0010_@G_x0018_@G_x001c_@G"@G@G``@G@[@GM@GJ@G_x0018_@G€I@gý</t>
  </si>
  <si>
    <t xml:space="preserve">_x0012_@X½p_x0002__x0012__x0001_GO@GH@G</t>
  </si>
  <si>
    <t xml:space="preserve">@G&amp;@G&amp;@G"@Gð?GGGGGð?GGGGG@Gð?Gð?GGð?G@G@GGGð?GGGð?GGGGGGGGG@Gð?GGGGð?Gð?G_x0018_@G_x0014_@G@Gð?GG@Gð?GGGGGG_x001c_@G_x0014_@G_x0014_@GGGGGGG@Gð?Gð?GGGð?GGG@G@GG4@G3@G1@G@GGð?Gð?GGGGGð?G_x0018_@GGGGGGGGG_x0018_@G@Gð?Gð?GGð?gý</t>
  </si>
  <si>
    <t xml:space="preserve">	_x0008__x0010__x0006__x0010_ª_x001f_Í_x0007_É_x0001__x0006__x0004__x000b__x0002__x0014__x0019_/_x0005_MÐ_x0005_</t>
  </si>
  <si>
    <t xml:space="preserve">@Ö¾</t>
  </si>
  <si>
    <t xml:space="preserve">_x0004_@W½p_x0002__x0004__x0001_G \ï@G ê@GþÂ@G€Hß@G€_x0005_Ý@G@“Û@GS@G@d@G€r@G@b@Gu@G€|@G_x0018_¢@G`g@GÀV@GX@GhŽ@Gà@GP}@G€D@Gð|@GN½@GF»@GJ¨@G |@GÄ£@G€f@G?@G¨@G@[@G@€@G@@Gàx@GÀc@GS@G€d@GÐ€@GÀ@GX„@G s@G5@GE@G q@GPz@G~£@G</t>
  </si>
  <si>
    <t xml:space="preserve">š@GPŒ@Gàg@GO@G €@G ‰@G(„@G f@GÀY@G€R@G@}@G¶«@G_x0008_§@G¤@GÀS@G$@G€E@G c@GE@G€N@G¸‚@G Š@G€s@Gàb@G€C@G€H@G@R@Gà€@Gp…@G€w@G`s@GpÀ@GK½@G™»@GÀw@GK@G¨Œ@G@˜@G„@G`Š@GÀZ@G€Z@Gð~@G\Ÿ@GØ”@GÐ@GH@G:@G€C@G€F@G€H@G€I@G_x0008_…@G´”@GHˆ@Gè…@GS@G @gý</t>
  </si>
  <si>
    <t xml:space="preserve">_x0008_@]½p_x0002__x0008__x0001_Gùº@G²¶@G_x001c_‘@Gž©@Gj§@GÐ¥@G"@G</t>
  </si>
  <si>
    <t xml:space="preserve">@G*@G?@GF@G€W@G q@G€D@G0@G9@Gc@G@Q@G@Q@GGÀT@G¨‘@Gl@G˜@GS@Gr@G*@G @GW@G&amp;@GÀS@G@Q@GA@G.@G"@G$@G€A@GÀW@GI@G</t>
  </si>
  <si>
    <t xml:space="preserve">@G@G"@G9@G€F@Gr@Gàe@GÀQ@G2@G_x001c_@GÀS@G@\@GH@G.@G"@G_x0018_@G€@@GPx@Gàr@G@q@G_x001c_@GG_x0014_@G&amp;@G@Gð?GÀU@G&amp;@G_x0008_@Gð?GGð?Gð?G @G€V@GA@GL@Gp@Gx‹@G_x0008_‰@G€P@G(@G€O@G€Y@GI@G€C@G_x001c_@G_x0010_@GJ@GÀ]@G€O@GG@G_x0008_@G_x0008_@G_x0014_@G_x0010_@G@GGL@GÀb@GR@GQ@G_x0010_@G€S@gý</t>
  </si>
  <si>
    <t xml:space="preserve">	@^½p_x0002_	_x0001_G€0Í@G</t>
  </si>
  <si>
    <t xml:space="preserve">É@G_x0012_ @Gf½@GJ»@Gé¹@G</t>
  </si>
  <si>
    <t xml:space="preserve">@G&lt;@GM@G€A@G€O@G`c@Gà€@G€H@G8@G9@G o@GY@GW@G @G b@GHœ@G0š@GÐ‡@G@W@Gè‚@GI@G_x0018_@Ga@G8@GÀ`@G d@GÀT@GD@G2@G9@G€T@G j@G€`@GQ@G_x0014_@G*@GG@G@T@Gh€@G€v@G g@GK@G(@G@Z@G d@G``@G€@@G.@G2@G€X@G_x0008_‡@GØ‚@Gp@G4@G_x0010_@G"@GA@G2@G.@GÀ`@GÀ]@GD@G1@G_x0014_@G @G$@GÀS@G€c@GÀV@G@P@G</t>
  </si>
  <si>
    <t xml:space="preserve">¢@GÆ @G_x0018_ @G@R@G</t>
  </si>
  <si>
    <t xml:space="preserve">@G`f@G0r@G`i@Gàc@G:@G2@GV@GÀt@G l@G@e@G*@G_x0018_@G @G*@G"@G$@GÀY@GÀs@G f@G@d@G3@Gà`@gý</t>
  </si>
  <si>
    <t xml:space="preserve">_x0001_G€ƒÃ@GWÀ@Gd™@G\´@G*²@G±@G(@G€@@G€P@G€A@GS@GS@G@G;@G</t>
  </si>
  <si>
    <t xml:space="preserve">@G*@G@`@GÀP@GM@G"@G€O@Gà‘@Gˆ@Gp{@GQ@Gp{@G(@G@GR@G:@G€U@GÀb@G€O@G;@G_x001c_@G=@GÀU@G a@GÀX@GI@G_x0010_@G_x0010_@G€D@GE@GÀw@G`o@GÀ`@G;@G</t>
  </si>
  <si>
    <t xml:space="preserve">@GS@G `@GT@G2@G</t>
  </si>
  <si>
    <t xml:space="preserve">@G_x0010_@GO@G|@G°w@G0t@G1@Gð?G_x0018_@G1@G_x0010_@G&amp;@G€S@G`c@G€L@G?@G_x0014_@G$@G&amp;@G€X@G@V@G€I@GC@G@•@G´’@G°‘@GM@G_x001c_@G`d@Gn@G@f@G`b@G</t>
  </si>
  <si>
    <t xml:space="preserve">@G1@GO@G`o@G@f@G@b@G_x0008_@Gð?G_x0014_@G_x0008_@G"@G&amp;@G@R@Gàe@G€Z@GÀX@G_x001c_@G@Q@gý</t>
  </si>
  <si>
    <t xml:space="preserve">_x000b_@`½p_x0002__x000b__x0001_Gª½@Gç¹@G_x0018_Ž@G°­@Gâ«@G_x0012_ª@G @G=@GC@G5@G@S@G€M@Gàl@G6@G(@G$@G@U@G€H@GF@G_x0014_@GB@G¼’@G0’@G0{@G€R@G @G2@G_x0008_@GÀZ@G5@G€A@G€X@GH@G4@G$@G2@GI@G€^@G@R@GD@GG_x0008_@G&gt;@G€H@Gpp@GÀh@G€W@G&lt;@G_x0010_@GR@G@P@G€O@G2@G(@G_x0018_@G€F@G x@Gt@G@r@G_x001c_@GG@G6@Gð?G_x0014_@G€L@Gd@G€P@GB@G$@G @G(@G€W@G@Q@G€B@G@@G_x0018_Š@G_x0008_‡@GÀ…@G€B@G_x0010_@G€X@G@f@GÀ`@G\@G&amp;@G&amp;@GF@Gàg@G@^@G€W@G @GG_x0010_@G_x0018_@G_x0008_@G_x0018_@G€Q@GÀ^@GS@GÀQ@G_x0014_@G€G@gý</t>
  </si>
  <si>
    <t xml:space="preserve">_x000c_@a½p_x0002__x000c__x0001_G*±@Gv­@Gxƒ@G¨ž@G @GÔ›@G_x0010_@G"@G6@G_x0014_@G9@G2@G€X@G*@G_x0018_@G_x001c_@GM@G€B@G@@G_x0014_@G5@Gx@GÐ€@G`l@GB@G`g@G3@GG€O@G_x0018_@G5@GÀS@GB@G0@G @G(@G€E@GR@G€H@G7@G@Gð?G7@G7@Gi@G€b@GR@G=@G_x0008_@GF@GJ@GO@G:@G.@G&amp;@GB@G°q@Gn@G i@G_x0014_@G@G@G.@G_x0014_@G_x0018_@G€E@GÀ\@GC@G2@G_x0008_@G_x0018_@G&amp;@G@S@GÀT@GH@G€A@GP€@G@}@Gp{@G7@G_x0018_@GK@G_@GÀW@G€R@G*@G @G=@Gd@G€]@GÀX@G_x0014_@G@Gð?G_x0018_@G_x0014_@GGE@G€Y@GN@GI@G$@GE@gý</t>
  </si>
  <si>
    <t xml:space="preserve">_x0001_G_x0010_±@GX­@G ƒ@GLŸ@Gˆ@G@œ@G_x0008_@G_x001c_@G0@G_x001c_@G3@G&gt;@G@\@G</t>
  </si>
  <si>
    <t xml:space="preserve">@G"@G_x0014_@GÀQ@GE@GC@G_x0010_@G=@G(€@Gp~@Gàm@G?@G€c@G*@G_x0008_@GA@G&amp;@G&gt;@GT@G€@@G(@G"@G(@G€G@GV@G€M@G€A@Gð?G@G5@G=@GÀe@GÀ^@G€U@G @Gð?G&lt;@G€I@GJ@G9@G.@G$@G;@Gàp@G l@Gàg@G_x001c_@Gð?G_x0008_@G7@Gð?G_x0008_@G€D@G€Z@GF@G5@G_x001c_@G_x0018_@G$@GO@GO@G€D@G5@G @G`@G }@G?@G_x0014_@GG@G@^@GW@G€S@G_x001c_@G_x001c_@G=@G`e@GÀ]@G€X@G_x0010_@G_x0008_@G_x0008_@G@G_x0014_@G_x0010_@GJ@GÀV@G€N@GK@G_x001c_@G&gt;@gý</t>
  </si>
  <si>
    <t xml:space="preserve">_x000e_@c½p_x0002__x000e__x0001_Gè¯@GL«@Gp‚@GtŸ@Gœ@G„œ@G@G(@G;@G_x0010_@G0@G"@G€]@G_x0014_@G_x0010_@Gð?GP@G€D@GD@Gð?G7@GPz@GÐx@G`e@G:@G b@G3@G@G:@G_x0010_@G8@G@Q@G:@G$@G_x0010_@G(@G€E@GQ@G€D@G4@G@GG3@G;@GÀf@G@\@G€P@G_x001c_@G$@G&gt;@G@Q@GH@G(@G"@G_x0008_@GB@G0q@G@n@G j@G_x001c_@Gð?G_x0018_@G$@G_x0008_@G_x0018_@G€@@GL@G3@G_x001c_@G_x0010_@G@G_x0018_@G€B@GG@G9@G5@G@}@Gðy@G€x@G4@G_x0008_@G€J@GÀ[@G€S@G€M@G_x001c_@G(@G€@@G€d@G^@G[@G@GGð?G@G_x0008_@G_x0010_@GF@G€W@G€P@G€N@G_x0014_@G&lt;@gý</t>
  </si>
  <si>
    <t xml:space="preserve">_x000f_@d½p_x0002__x000f__x0001_G_x0006_¦@G_x001c_£@GPw@GÌ˜@G¤—@G_x0004_—@G_x0014_@G @G</t>
  </si>
  <si>
    <t xml:space="preserve">@G_x0008_@G_x0018_@G_x0010_@G€R@G_x0010_@G@G@G€D@G;@G:@Gð?G</t>
  </si>
  <si>
    <t xml:space="preserve">@G€j@GÀg@GÀS@G*@G€R@G"@G_x0010_@G @G_x0008_@G6@G€B@G&amp;@G_x0008_@GG @G:@GF@G9@G"@Gð?Gð?G</t>
  </si>
  <si>
    <t xml:space="preserve">@G3@GÀZ@G€Q@G€E@G_x0014_@G@G4@G€B@G7@G$@G_x001c_@G_x0008_@G*@G e@G c@Gàa@Gð?GG_x0008_@G_x0014_@GGð?G4@GC@G(@G_x0010_@Gð?G@G_x0014_@G:@G6@G*@G"@G`r@G o@GÀn@G_x001c_@GG€D@GQ@G€F@GC@G_x0010_@G_x0008_@G7@G€^@G@U@G@R@Gð?Gð?G@Gð?G@G_x0014_@G€B@G€G@G€B@G?@G_x0018_@G$@gý</t>
  </si>
  <si>
    <t xml:space="preserve">_x0010_@e½p_x0002__x0010__x0001_Gê§@GT¤@G°|@G¬™@G_x000c_˜@G€—@G_x0018_@G_x0010_@G*@G_x0008_@G_x0014_@G_x0010_@GZ@G_x0008_@G@Gð?GH@GB@G€@@G_x0008_@G(@GÀe@Gàb@GQ@G @G€L@G @GG"@Gð?G7@GG@G3@G_x0010_@G_x0014_@G$@G;@GÀP@GF@G5@GG_x0008_@G4@G7@Gà`@GW@G€M@G_x0010_@G_x0014_@G8@G€E@G€D@G"@Gð?G @G@@Gài@G f@Gàc@G_x0008_@GGð?G @G_x0014_@G_x0014_@G:@G€A@G</t>
  </si>
  <si>
    <t xml:space="preserve">@G_x0018_@G_x0008_@G_x0008_@G@G5@G2@G&amp;@G_x001c_@GÀu@G°r@GPq@G4@G@G€H@G@X@G€O@GI@G_x0014_@G @GA@Ga@G€W@G€R@G_x0010_@G_x0008_@G_x0008_@G_x0008_@G_x0010_@G_x0008_@GE@G€O@GH@G€E@G_x0014_@G.@gý</t>
  </si>
  <si>
    <t xml:space="preserve">_x0011_@w½p_x0002__x0011__x0001_Go·@GL²@GŒ”@G\§@Gä¥@GB¥@G*@G2@G=@G@G</t>
  </si>
  <si>
    <t xml:space="preserve">@G_x0014_@G€g@G"@G@G_x001c_@GR@GD@G€A@G_x0014_@G@@Gt@G€p@G€_@G?@G€P@G3@G_x0008_@G1@G@G@P@Gàa@G€F@G&amp;@G_x0018_@G&lt;@G€X@G@d@GÀS@GA@G_x0010_@G_x0018_@G€A@GÀT@GÀm@GÀa@G€V@G$@G_x0010_@GC@GX@G@X@G&amp;@G_x0018_@G_x0014_@G€U@Gw@Gr@G p@G_x0014_@Gð?G_x0018_@G_x001c_@G_x0008_@G @GT@G€L@G3@G$@Gð?G_x0008_@G_x0014_@GC@G€I@G9@G:@G8‡@Gð@G€€@G€F@Gð?G e@G`k@G€]@GÀU@G*@G2@G@Y@G€v@GÀi@Gàd@G_x0014_@G_x001c_@G_x001c_@G_x0014_@G_x001c_@G @G@c@G d@G@Q@GO@G_x001c_@GW@gý</t>
  </si>
  <si>
    <t xml:space="preserve">_x0012_@X½p_x0002__x0012__x0001_G@Q@G€L@G(@G3@G*@G&amp;@GGGGGG@G_x0018_@GGGG_x0008_@G@G@GGð?G_x001c_@G_x0018_@GG@G_x0008_@GGGð?GGð?GGGGGGGGGGGGGG_x0008_@G_x0008_@G@Gð?GGGGGGGGG@G@Gð?GGGGð?GGGGGGGGGGGGGG&gt;@G&lt;@G&lt;@GGG@Gð?Gð?Gð?GGGGð?Gð?Gð?GGGGGGGG_x0008_@Gð?GGð?G@gý</t>
  </si>
  <si>
    <t xml:space="preserve">	_x0008__x0010__x0006__x0010_ª_x001f_Í_x0007_É_x0001__x0006__x0004__x000b__x0002__x0014__x0019__x0005_Ò_x0005_#_x0005__x0006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Gœ_x0008_&amp;œ_x0008__x0004_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h_x0003_i_x0003_j_x0003_k_x0003_l_x0003_m_x0003_n_x0003_o_x0003_p_x0003_q_x0003_r_x0003_s_x0003_t_x0003_u_x0003_w_x0003_ýÿÿÿx_x0003_y_x0003_z_x0003_{_x0003_|_x0003_}_x0003_~_x0003__x0003_€_x0003_U_x0002__x0008_}_x000c__x000b_@_x0002_}_x000c__x0001__x0002_’_x0008_@_x0006_}_x000c__x0003__x0010_¶_x0007_@_x0002_}_x000c__x0011__x0011_’	@_x0006_}_x000c__x0012__x0012_¶_x0007_@_x0002_}_x000c__x0013__x0013_¶_x0008_@_x0006_}_x000c__x0014_8¶_x0007_@_x0002_}_x000c_9:’_x0008_@_x0006_}_x000c_;=¶_x0007_@_x0002_}_x000c_&gt;&gt;’_x0008_@_x0006_}_x000c_?h¶_x0007_@_x0002_}_x000c_iiI_x0004_@_x0002_}_x000c_j_x0001_m_x0006_@_x0002__x000e__x0019_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@Õ¾</t>
  </si>
  <si>
    <t xml:space="preserve">_x0004_@W½p_x0002__x0004__x0001_G áö@Gà|ó@G&amp;Ë@G@Žæ@G 0å@G:ä@G@^@G0q@Gp@G@d@GP|@G°|@GÚ¥@G@m@G``@GÀY@GP“@G€Š@G_x0008_ˆ@GÀS@G@x@GÿÂ@G^Á@G˜­@G¨@Göª@G j@GE@G@†@G@^@G_x0010_Š@G¤˜@GX…@G m@Gà`@Gps@Gð‹@G(ž@G’@Gˆ‚@G€E@G@Q@G0~@G0‡@G_x0008_¯@Gæ¤@G¸—@GÐq@G@U@G˜ˆ@GD”@GÔ@G`w@G€h@G@f@Gø…@G_x0002_´@G£°@Gø¬@G@\@G2@G€H@G k@G€J@G@Y@GøŠ@GŒ“@G_x0018_€@GPp@G€H@GT@G@_@G‡@GèŽ@G`@G_x0010_{@G€‘È@G€¯Å@GŒÄ@G_x0008_€@G€Q@G_x0010_—@G†£@G_x0008_›@Gì•@G c@GÀe@G_x0008_ˆ@G¤ª@Gü¡@GL@GX@G€G@G€Q@GN@G€W@GN@GP‘@G_x0018_ž@GD’@Gh@GÀ]@G¨‡@gý</t>
  </si>
  <si>
    <t xml:space="preserve">_x0008_@]½p_x0002__x0008__x0001_G’À@G˜¼@G0’@Gz¬@G²ª@G_x001e_©@G1@GA@G€B@G*@GJ@G€H@G€l@G3@G"@G$@GX@G€Q@G€O@G_x001c_@G:@GÈ˜@G$—@Gh‚@G€T@G_x0010_ƒ@G@@G_x0014_@G b@G</t>
  </si>
  <si>
    <t xml:space="preserve">@G@Z@G@a@G€N@G.@G7@G7@G@S@G c@G@W@GH@Gð?G_x0014_@G€C@GN@G°r@G i@GÀX@G&gt;@G_x001c_@G@P@G€X@GÀ]@G€E@G</t>
  </si>
  <si>
    <t xml:space="preserve">@G=@GS@G@x@G°s@G p@G_x0014_@G_x0010_@G_x0018_@G8@GG$@G@R@G@@G.@G*@GGð?Gð?G1@G€Q@G€B@G€@@Gl•@Gô’@G4’@GD@G @GÀc@Ge@GÀ]@GY@G$@G"@G€H@G`n@G@c@G^@G @G_x0010_@G @G_x0014_@G_x001c_@G@G@V@G c@GW@GÀS@G*@G@P@gý</t>
  </si>
  <si>
    <t xml:space="preserve">	@^½p_x0002_	_x0001_G@{Ó@G¡Ð@GÒ¦@G€_x0001_Â@G€½À@GŠ¿@G4@G€Q@GÀY@G€H@G b@G€[@G@„@G€P@G€B@G=@G`l@G@a@G@^@G1@G@V@Gj£@Gò¡@G@@G€]@GÀŽ@G€E@G$@G`e@G€A@G€g@GÐs@G@a@GI@G?@G€L@G`f@G0u@G`j@G[@G_x0014_@G&amp;@GÀU@G`@G€ˆ@GP€@Gðq@GQ@G"@GÀc@G`p@G@n@GÀU@G€D@GG@G`c@GðŽ@G`‰@Gà…@G9@GG$@GL@G @G*@G@f@Gm@GÀT@G€C@G_x0014_@G0@G7@G b@G@o@Gàa@GÀZ@Gªª@GZ¨@Gf§@GX@G:@G€r@Gð|@Gs@GÀp@G</t>
  </si>
  <si>
    <t xml:space="preserve">@G?@GÀb@G€@GÐs@Gp@G_x0018_@G$@G"@G(@G_x0010_@G&amp;@G`g@G z@G@n@G€j@G&gt;@Gf@gý</t>
  </si>
  <si>
    <t xml:space="preserve">_x0001_G_x001b_Ê@GÊÅ@GD¡@Gž·@GÛµ@Gt´@G1@GD@G@R@G€D@G€S@G€[@G0|@GH@G;@G5@G k@G@b@G``@G.@GÀQ@GÐ–@GÈ”@Gà@GU@Gh€@G3@G_x0018_@G@Y@G7@G@`@Gq@G@_@GP@G</t>
  </si>
  <si>
    <t xml:space="preserve">@G€G@G€c@G`q@G`f@GÀV@G_x0008_@G$@GÀR@GÀX@Gð@G x@G g@G€L@G8@G^@G€g@G@h@GÀP@GH@G3@GÀ_@Gˆ‰@Gp„@G_x0010_@G&lt;@G_x0014_@G @GE@G$@G.@G`d@G@k@G@V@G€C@G"@G1@G8@G `@G f@GÀU@G€V@Gäœ@GP™@GØ—@G€U@G @G l@G@y@G€r@GÀm@G?@G;@G[@G|@G`t@G o@G&amp;@G_x0018_@G0@G.@G$@G.@G€^@G0v@G l@Gài@G6@G€_@gý</t>
  </si>
  <si>
    <t xml:space="preserve">_x000b_@`½p_x0002__x000b__x0001_G²Ã@G€ÉÀ@GD—@G_x0011_²@Gâ°@Gž¯@G</t>
  </si>
  <si>
    <t xml:space="preserve">@G@@G€N@G;@G€P@GÀR@Gðr@G3@G&amp;@G @GÀa@G€[@GY@G$@G@@G&lt;–@GÜ”@G_x0008_@GÀV@G@G=@G_x0010_@G€Y@G4@GV@G€g@GV@G?@G1@GD@GY@G f@G@Z@G@P@G@G_x0008_@G€A@GR@Gp{@G€s@G`c@G€H@G_x0018_@G€Y@GÀ_@GÀ\@GJ@G&gt;@G6@G€O@Gð€@G|@Gx@G.@Gð?G&amp;@G4@G @G"@G€W@G p@G@\@GO@G(@G(@G;@G c@G a@GU@G€L@Gˆ’@G&lt;@GÀŽ@GG@G"@G`b@G q@Gj@G`e@G3@G2@G€R@GÐr@Gàk@G g@G(@G_x0014_@G_x0014_@G_x0018_@G_x0014_@G_x0014_@G€S@GÀm@G b@G `@G(@G@W@gý</t>
  </si>
  <si>
    <t xml:space="preserve">_x000c_@a½p_x0002__x000c__x0001_Gš¸@GX´@G_x0008_‘@Gâ¦@Gn¥@GV¤@G_x0018_@G1@G€@@G&amp;@G&lt;@G€F@G@g@G&lt;@G3@G"@GV@G€O@GK@G"@G9@Gˆ@G_x0018_€@G@n@G?@G d@G</t>
  </si>
  <si>
    <t xml:space="preserve">@G_x0008_@G€I@G"@GG@G@`@GP@G2@G5@G9@G€P@Gc@GÀY@G€I@G_x0008_@G_x0018_@G€E@G€H@G r@G`i@G€X@G</t>
  </si>
  <si>
    <t xml:space="preserve">@G$@G@T@GÀU@G@Z@GF@G:@G2@G€N@Gðz@GPv@G0s@G @G_x0010_@G_x0010_@G2@G_x0010_@G(@G€R@Gàh@G@T@G€D@G @G</t>
  </si>
  <si>
    <t xml:space="preserve">@G2@G€]@G@Y@G€L@GF@G€…@G‚@G_x0010_@G€B@G&amp;@G€W@G i@Ga@G€W@G3@G7@G@P@G m@Gàb@G@[@G$@G_x0010_@G_x0018_@G_x0018_@G*@G_x0008_@G€T@G@d@G€S@GQ@G$@GU@gý</t>
  </si>
  <si>
    <t xml:space="preserve">_x0001_Gò»@G_x0018_¸@GÐŽ@GÞ¬@G&lt;«@GTª@G_x0018_@G2@G€B@G_x001c_@G4@G&lt;@G j@G7@G0@G_x001c_@G@X@GÀP@G€O@G_x0010_@G&gt;@G0‚@Gè€@Gàp@G?@Ge@G</t>
  </si>
  <si>
    <t xml:space="preserve">@G_x0008_@GH@G_x001c_@G€D@G@\@G€L@G3@G(@G:@GL@G€a@GÀX@G€G@G_x0008_@G_x0018_@G€E@G€D@G u@GPp@G@d@G5@G_x0018_@GR@G@S@GÀS@G7@G</t>
  </si>
  <si>
    <t xml:space="preserve">@G"@GL@GÀy@Gv@G`t@G_x0018_@GG_x0010_@G$@G@G_x0010_@GN@G\@G€K@G=@G_x0010_@G*@G"@G€L@G€S@G€D@G€B@G¨ˆ@Gð„@G°ƒ@G€C@Gð?GÀ]@Gàm@G e@G `@G4@G0@G€Q@Gs@G`l@Gàh@G$@Gð?Gð?G_x0010_@G_x0018_@G_x0018_@G@S@G c@GZ@GX@G @G€H@gý</t>
  </si>
  <si>
    <t xml:space="preserve">_x000e_@c½p_x0002__x000e__x0001_Gý»@Gƒ¸@GÐ‹@G–¯@G_x001a_®@GR­@G_x0018_@G.@G?@G@G9@G5@GÀg@G$@G_x0014_@G_x0014_@G@R@GG@G€D@G_x0014_@G;@Gp‚@GÐ€@GPp@GH@G e@G0@Gð?G€B@G_x0018_@GJ@G@Z@GB@G$@G_x0010_@G6@G@Q@G`@G@T@G€G@G @G_x0010_@G6@G€G@Gs@Gk@G€a@G0@G"@G€I@G@X@GM@G1@G$@G_x001c_@G€D@Gx@Gu@G0s@G_x0018_@G@G@G_x001c_@G_x0014_@G_x001c_@GH@G€P@G:@G1@G_x0008_@G@G_x0010_@GD@G€L@G@@G9@G0ˆ@Gh…@Gøƒ@GF@G@G@V@Gài@G`a@GÀ^@G_x0014_@G&amp;@GQ@Gào@Gh@G@d@G_x0018_@G_x0008_@G_x0008_@G_x0008_@G&amp;@G_x0010_@G€O@G€Y@G@R@G@Q@G_x0010_@G=@gý</t>
  </si>
  <si>
    <t xml:space="preserve">_x000f_@d½p_x0002__x000f__x0001_GT°@GÞ¬@GP~@G_x001a_£@Gj¢@G¢@G_x0014_@G @G8@G@G&amp;@G_x0008_@GV@G_x0008_@Gð?G@GH@G;@G:@Gð?G5@G`m@G j@G€Y@G"@GÀQ@G*@G_x0010_@G*@Gð?G6@G€G@G4@G_x0018_@G@G(@G;@G€T@G€F@G3@G_x0008_@G_x0014_@G2@G€B@G€f@G@^@G€T@G_x001c_@G_x0014_@G;@G€M@G8@G_x0014_@G_x0010_@Gð?G3@G`i@GÀf@G@d@G_x0010_@G@GG_x0008_@G_x0010_@G_x001c_@G5@GB@G5@G(@G_x0008_@Gð?G_x0014_@G.@G6@G.@G_x001c_@G0@GP{@G0z@G2@GGO@GÀV@GR@G€N@G_x0010_@G_x001c_@G3@Gj@G@a@GÀ[@G @G_x0010_@G@G_x0008_@G_x0018_@G_x0010_@G€Q@G€L@G€D@G€C@G@G0@gý</t>
  </si>
  <si>
    <t xml:space="preserve">_x0010_@e½p_x0002__x0010__x0001_G9³@GX°@G_x0008_‡@GŒ¥@Gf¤@GÎ£@G$@G0@G:@G@G"@G*@G`b@G_x001c_@G@G_x0014_@G@T@G€N@G€M@G@G4@G@m@G i@GÀU@G8@G€M@G"@G@G0@G_x0010_@G€@@GV@G=@G_x0010_@G_x0014_@G4@G€M@GÀ_@G@R@G€@@G_x0014_@G_x0010_@G?@GK@G j@G@_@GÀS@G_x0014_@G@G€C@GU@G€B@G"@G_x0010_@G_x0014_@G&lt;@GPq@G€m@GÀi@G_x0014_@GG@G*@G_x0010_@G_x0018_@G€D@G7@G&amp;@G@Gð?G_x0008_@G_x0014_@G(@G&gt;@G2@G(@G`‚@G@G°}@G=@Gð?GÀT@G^@G€T@G€O@G @G&amp;@GC@Gpp@G€e@Gc@G_x001c_@Gð?G_x0008_@GG_x001c_@G@GÀV@GÀS@G€H@GE@G_x001c_@G&gt;@gý</t>
  </si>
  <si>
    <t xml:space="preserve">_x0011_@w½p_x0002__x0011__x0001_G‰Ç@GÌÃ@Gè@Gxº@G ¹@G‡¸@G4@G9@GS@G @G3@G_x0014_@G€u@G&amp;@G_x0010_@G_x001c_@Gàd@G^@GÀ[@G"@G€G@Gˆ@G_x0010_{@GÀf@G€G@Gàb@G7@G_x0010_@G8@G@G`@G@e@G@P@G4@G_x0018_@G€C@G@Z@Gàu@G€h@GU@G$@G.@GÀU@G@c@GÐ€@G_x0010_t@G l@G1@G_x001c_@GR@G k@GÀY@G:@G_x0014_@G5@G@S@Gø„@G@G@@G&amp;@GG@G7@G @G2@G@[@G€P@G5@G_x001c_@G_x0010_@Gð?G"@G€F@GO@G€D@G5@Gð•@GÔ’@G‘@G@S@G_x0010_@Gàh@G_x0010_t@G@h@GÀb@G7@G5@GÀ_@G8„@G_x0010_y@Gàs@G2@G"@G1@G_x0018_@G9@G @GÀn@G`i@GÀ\@GZ@G&amp;@GV@gý</t>
  </si>
  <si>
    <t xml:space="preserve">_x0012_@X½p_x0002__x0012__x0001_GÀQ@G€L@G</t>
  </si>
  <si>
    <t xml:space="preserve">@G*@G$@G @GGG@GGGG_x0008_@GGGGGGGGG"@G @G@GG_x0014_@Gð?GGGGð?GGGGGGG_x0010_@G_x0008_@GGGG_x0008_@Gð?G @G_x001c_@G_x0018_@Gð?GGGð?Gð?Gð?GGð?GG_x001c_@G_x0014_@G_x0010_@GGGGð?GGG@Gð?GGGGGGð?Gð?Gð?GG2@G2@G1@Gð?GGG_x0008_@G@G@GGGð?G_x0010_@Gð?Gð?GGGGGGG_x0008_@G@Gð?Gð?GGð?gý</t>
  </si>
  <si>
    <t xml:space="preserve">	_x0008__x0010__x0006__x0010_ª_x001f_Í_x0007_É_x0001__x0006__x0004__x000b__x0002__x0014__x0019_Û_x0006__x0006_ù9_x0006_</t>
  </si>
  <si>
    <t xml:space="preserve">@Ô¾</t>
  </si>
  <si>
    <t xml:space="preserve">_x0004_@W½p_x0002__x0004__x0001_GøG_x0003_AG¸eAG_x0012_×@G@_x0019_ó@G°Ùñ@GÐ_x0001_ñ@G h@GP{@Gøˆ@G@s@Gðˆ@G˜Œ@Gù³@GPz@GÀk@Gàh@GB¡@G8•@GX“@G^@G˜Š@GÓÐ@G_x0001_Ï@Gñº@Gø@G]·@Gx@G@R@Gô“@GÀl@G(•@G¢£@Gä@G°x@G`j@G°}@G`–@Gt§@G¼œ@GXŒ@GP@GÀ[@G¨‡@G</t>
  </si>
  <si>
    <t xml:space="preserve">’@GC¹@Gþ°@Gð¢@GÀ}@G`b@G\”@GŠ @Gèš@G8@G°r@G€o@GL’@G€îÀ@G'¼@G|¸@Gh@G&lt;@GW@G w@GÀW@G@d@GØ–@Gn @GØ‰@GÀy@GV@G `@GÀh@Gð“@G</t>
  </si>
  <si>
    <t xml:space="preserve">š@G @G8‡@GÀ€Ô@G€*Ò@G@</t>
  </si>
  <si>
    <t xml:space="preserve">Ñ@Gè‹@G_@G²¢@G¦¯@GÆ¥@GŽ¡@G@p@G€q@GÀ“@G)µ@Gh¬@G_x000e_§@Gb@G@R@G@[@G@Z@Gàa@GÀ[@GÔ›@Gf©@Ghž@G\›@G`h@Gd”@gý</t>
  </si>
  <si>
    <t xml:space="preserve">_x0008_@]½p_x0002__x0008__x0001_G€_x000e_Î@G¥É@G¦¡@G_x000c_»@G_x000e_¹@Gw·@G:@GH@GI@GF@GX@Gàa@Gà@GN@G9@G€A@Go@G`a@G€`@G_x001c_@G@[@G8¥@GÈ£@G’@GÀc@G_x0010_Œ@G€F@G*@G n@G9@Gg@Gài@GÀW@G&gt;@G@@G€@@G\@Go@Gàa@GO@G_x0008_@G</t>
  </si>
  <si>
    <t xml:space="preserve">@GP@G@Z@GX‚@G€w@G@e@GH@G</t>
  </si>
  <si>
    <t xml:space="preserve">@Gb@G`j@Gàd@GM@G7@G€A@G@[@GHˆ@GHƒ@Gð€@G(@G_x0010_@G&amp;@G€A@G@G&amp;@Gd@G€E@G2@G</t>
  </si>
  <si>
    <t xml:space="preserve">@GG@G@G9@Gd@GÀQ@G@V@G_x0012_¢@GX @G¸ž@G€Z@G4@G k@Gàp@G e@G`a@G1@G*@G@Y@G v@G k@GÀd@G&amp;@G_x001c_@G*@G"@G"@G@G b@G0s@G€d@G`b@G1@Gàa@gý</t>
  </si>
  <si>
    <t xml:space="preserve">	@^½p_x0002_	_x0001_GÀ	á@G7Ý@Gr³@G@ZÐ@G€bÎ@G€¹Ì@GA@G€X@G d@GU@Gj@Gp@G’@GÀ\@G€N@GK@GÀ}@GÀm@G j@G9@GÀm@GÇ°@G</t>
  </si>
  <si>
    <t xml:space="preserve">¯@Gˆš@G`j@GÔ˜@G@W@G0@G0s@G€M@G t@G ~@G k@G€V@G€H@G€T@GPp@G@@Gpu@Gf@G$@G8@G `@G j@Gt”@G‹@GÀ}@G€^@G5@Gpp@G°z@GPw@G^@GL@GP@G o@Güš@G_x001c_–@GÌ’@G€F@G_x0010_@G3@G€V@G:@G&lt;@G€s@Gðu@GÀ^@GL@G$@G8@G€@@G€l@G`y@G@m@G€e@Gk¶@G´@G¿³@G e@GD@G°}@G‡@G €@G°z@GD@G€H@GÀm@G Š@G_x0010_@G0{@G3@G0@G1@G9@G*@G5@G r@Gð†@Gpz@G`w@G€H@Gps@gý</t>
  </si>
  <si>
    <t xml:space="preserve">_x0001_G@ÏÖ@G€_x0010_Ó@Gö­@GýÅ@G€_x0002_Ä@GºÂ@G=@G@R@G`a@GS@G@c@G@g@G¨@GÀR@G€D@GA@G°u@G j@G g@G8@GÀ`@GX¤@G¨¢@G˜@Gc@G Ž@G?@G @G e@G€H@Gk@Gðz@G€g@GÀV@G5@GS@G`n@G0z@G`q@G a@G_x001c_@G</t>
  </si>
  <si>
    <t xml:space="preserve">@G]@G a@GÐ@Gèƒ@Gðs@GU@GC@G€h@GÐs@G q@G@U@GO@G7@G g@Gè“@G$@G(‹@G€F@G_x0018_@G</t>
  </si>
  <si>
    <t xml:space="preserve">@G€M@G</t>
  </si>
  <si>
    <t xml:space="preserve">@G:@G n@GPw@G@b@G€Q@G</t>
  </si>
  <si>
    <t xml:space="preserve">@G;@G€A@G`l@G p@G@a@G`@G_x0012_©@G_x0002_¦@GÄ¤@Gb@G.@G€x@G „@G }@G_x0010_x@G€F@GF@G@e@GØ…@G€@Gðx@G</t>
  </si>
  <si>
    <t xml:space="preserve">@G_x001c_@G5@G2@G3@G:@G`h@G€@Gðt@G s@G=@G`h@gý</t>
  </si>
  <si>
    <t xml:space="preserve">_x000b_@`½p_x0002__x000b__x0001_G€CÑ@G½Í@G(£@G€tÀ@GÓ¾@GØ¼@G6@G€N@GÀX@GH@Gàa@GÀ`@G°€@G€D@G7@G2@G`l@Gàc@Gb@G.@GQ@G|¤@G†£@G Ž@G d@Gh@G€G@G_x001c_@G j@G€D@GÀ^@Gàq@Ga@G€I@G;@GM@GÀb@G°r@G@f@G@Z@G@G_x0018_@G@P@G@^@Gð…@Gà@G o@G@S@G$@GÀe@Gh@G@f@G€Q@GE@G&lt;@G[@G@GHˆ@G …@G6@Gð?G*@GE@G"@G</t>
  </si>
  <si>
    <t xml:space="preserve">@Gàb@G z@G`f@G€X@G6@G4@G€C@Gàn@G@j@G@^@G@V@G”Ÿ@GÀ›@G@š@GÀT@G*@G n@GÀ|@G`u@G°q@G&gt;@G=@G€]@GÀ~@G€u@Gpq@G4@G_x0014_@G"@G(@G @G&amp;@G€b@Gv@G k@G€i@G1@G€a@gý</t>
  </si>
  <si>
    <t xml:space="preserve">_x000c_@a½p_x0002__x000c__x0001_GâÄ@G€‰Á@GÄš@G_x001b_³@Gÿ±@G ±@G$@G:@G€K@G0@G€J@G€O@GÀq@G€D@G9@G0@G@b@GY@G€U@G</t>
  </si>
  <si>
    <t xml:space="preserve">@GG@G€‘@Gt@GP}@GÀP@Gv@G€@@G_x0008_@G€\@G.@GÀP@G j@GY@GA@G=@G€B@G@[@Gl@Gc@G€R@G_x0014_@G_x001c_@G€P@GR@G ~@Gðu@G@e@G€E@G*@G@_@G`a@Gàd@G€Q@G€D@G=@G@X@GP†@G¨‚@G€@G*@G_x0018_@G_x0018_@G€@@G"@G2@G@]@G s@GÀ]@G€M@G&amp;@G4@G=@G`h@Gg@G@Z@GÀS@Gè’@G˜@GÈŽ@GN@G1@G€b@GPt@Gàl@Ge@G@@G?@G€W@Gx@GÐp@Gj@G.@G_x0018_@G_x001c_@G(@G2@G_x0008_@G_@G€p@G@a@G€]@G4@G€_@gý</t>
  </si>
  <si>
    <t xml:space="preserve">_x0001_GÆ@GbÃ@Gø˜@GB¶@Gµ@G:´@G"@G9@G€J@G</t>
  </si>
  <si>
    <t xml:space="preserve">@G€C@GM@G t@G€B@G9@G(@Ge@G@[@G@Y@G @G€M@G</t>
  </si>
  <si>
    <t xml:space="preserve">‘@G_x0010_@GÐ@GO@G@t@G;@G_x0018_@G€T@G2@GÀQ@G h@G€V@G?@G5@GC@GÀY@G€l@GÀc@G€T@G_x0010_@G @GP@G€Q@G€@Gx@Go@G=@G_x001c_@GY@G`@G``@GH@G=@G3@GÀT@GP…@G(‚@G(€@G*@Gð?G_x001c_@G€@@G_x0008_@G_x001c_@G@Y@G@k@GÀX@GI@G&amp;@G3@G3@GÀ]@G€a@G€T@GM@Gä”@GP’@G ‘@G€Q@G_x0018_@G d@G€v@GPp@G`j@G;@G7@GÀX@G°}@G u@Gr@G</t>
  </si>
  <si>
    <t xml:space="preserve">@G_x0010_@G_x0010_@G_x0018_@G&amp;@G$@G `@G€n@G d@GÀb@G.@GÀS@gý</t>
  </si>
  <si>
    <t xml:space="preserve">_x000e_@c½p_x0002__x000e__x0001_G€øÅ@G€_x0014_Ã@G —@G¨·@Gt¶@GÊµ@G @G;@GM@G_x0018_@G€D@G&gt;@G@s@G.@G"@G_x0018_@G a@GÀU@G@T@G_x0018_@GI@G˜@G8@G{@G€R@Gàs@G€A@G_x0008_@G€O@G$@GS@GÀe@GO@G4@G @GA@G\@G€h@G€^@GÀP@G$@G_x0010_@G€D@G€R@Gð~@Gt@GÀi@G7@G3@G@T@GÀd@G€Z@G=@G3@G$@G@S@G˜„@G_x0010_‚@G €@G*@G_x0008_@G @G1@G @G*@G@T@G€^@G€F@G8@G_x001c_@G_x0010_@G$@G@S@GÀY@G€L@GG@Gh“@G0‘@G_x001c_@GP@G_x0014_@GÀa@Gàs@G k@GÀf@G(@G7@G@Y@G0z@G€s@Gàp@G @G_x0008_@G_x0010_@G_x0014_@G</t>
  </si>
  <si>
    <t xml:space="preserve">@G @GÀZ@G€h@G`a@G@`@G"@G€L@gý</t>
  </si>
  <si>
    <t xml:space="preserve">_x000f_@d½p_x0002__x000f__x0001_GW»@Gý·@GÐŠ@G€¯@G&lt;®@G‚­@G$@G0@GC@G_x0014_@G1@G_x001c_@G@d@G_x001c_@G_x0008_@G_x0010_@G@V@GK@GJ@G@G€A@Gð{@G0y@G f@G6@G b@G6@G @G5@G_x0010_@GF@GU@G?@G"@G@G4@G€J@G€_@G€Q@G&lt;@G_x0010_@G_x0018_@G@@GL@Gðq@Gàg@G@_@G(@G_x001c_@G€G@GX@G€G@G.@G&amp;@G_x0010_@G@@G€w@Gðt@G_x0010_s@G_x0014_@G@G_x0008_@G @G_x0010_@G @G€D@G€R@G€@@G0@G_x0010_@G_x0008_@G$@G€D@GF@G&lt;@G0@GÈˆ@G…@GÈ„@G9@GGÀY@Gàc@G@]@GÀX@G @G$@GE@G t@Gàk@Gg@G"@G_x0014_@G_x0010_@G_x0010_@G @G"@GÀZ@GZ@G€S@G€Q@G @G:@gý</t>
  </si>
  <si>
    <t xml:space="preserve">_x0010_@e½p_x0002__x0010__x0001_G.¿@G‚º@G°’@G1±@G6°@GŽ¯@G0@G4@G€C@G_x0014_@G</t>
  </si>
  <si>
    <t xml:space="preserve">@G1@G`o@G$@G_x0010_@G_x0018_@G `@G@X@GW@G_x0014_@G@@G€y@Gv@G`c@G@@G]@G1@G@G9@G_x0014_@GL@GÀ`@GH@G @G$@G&gt;@G€U@G@h@G@]@GK@G_x0014_@G_x001c_@G€I@G@S@G€u@G k@G@a@G"@G_x001c_@G€O@GÀ_@G€S@G2@G_x0014_@G*@GN@G@~@G_x0010_z@GÐv@G @GG_x0008_@G5@G"@G&amp;@GÀP@GM@G9@G @G_x0010_@G_x0018_@G_x001c_@G€@@GH@G=@G3@G@@G ‰@G€‡@G€H@G_x0008_@G€`@G k@G b@G@\@G*@G3@GR@Gðx@G p@G@l@G&amp;@G_x0010_@G_x0018_@G_x0008_@G&amp;@G_x0014_@G `@GÀa@G@X@G@U@G(@G€F@gý</t>
  </si>
  <si>
    <t xml:space="preserve">_x0011_@w½p_x0002__x0011__x0001_G@ Ñ@GòÌ@G:©@G_x0013_Ã@G	Â@G”Á@G€@@G€E@G@Z@G$@G€@@G$@G €@G4@G_x0018_@G</t>
  </si>
  <si>
    <t xml:space="preserve">@Gàm@Gd@G@b@G</t>
  </si>
  <si>
    <t xml:space="preserve">@GÀS@GÐ‹@GÈ…@G@s@G€S@G k@GE@G_x001c_@G€D@G_x0010_@G h@Gs@G€[@G?@G(@GÀP@G`i@G€@G0q@G€]@G</t>
  </si>
  <si>
    <t xml:space="preserve">@G5@G€^@G m@G@ˆ@Gð|@G°s@G;@G&amp;@G€[@Gs@Gi@G€B@G&amp;@G:@G`d@G&lt;@GŠ@G°‡@G0@Gð?G @G&gt;@G&amp;@G:@G g@GÀ^@GD@G1@G_x0014_@G_x0010_@G</t>
  </si>
  <si>
    <t xml:space="preserve">@GÀT@G@\@G€P@G€G@GÆ @GÌ›@GÐ™@G€^@G_x0014_@Gw@Gà€@G€s@G m@GB@G€C@G€l@Gx@Gø‚@GP~@G7@G0@G8@G&amp;@G@@G0@Gy@GÀv@Gg@GÀd@G2@G€f@gý</t>
  </si>
  <si>
    <t xml:space="preserve">_x0012_@X½p_x0002__x0012__x0001_G€a@G€\@G:@G@@G7@G3@GGG@GGG@G"@GGGG_x0008_@G@G@GGð?G0@G</t>
  </si>
  <si>
    <t xml:space="preserve">@G@G@G @Gð?GGð?GG@GGGGGGG_x0010_@G_x0008_@GGGG_x0008_@Gð?G&amp;@G$@G @G@GGGð?Gð?Gð?GGð?GG"@G_x001c_@G_x0014_@GGGG@GGG@Gð?GGGGGGð?Gð?Gð?GGH@GG@G€F@Gð?GG@G_x0010_@G_x0008_@G_x0008_@GGGð?G_x0014_@G@G@GGGGGGG_x0008_@G_x0014_@G@Gð?Gð?G_x0008_@gý</t>
  </si>
  <si>
    <t xml:space="preserve">	_x0008__x0010__x0006__x0010_ª_x001f_Í_x0007_É_x0001__x0006__x0004__x000b__x0002__x0014__x0019_±;_x0006_»o_x0006_</t>
  </si>
  <si>
    <t xml:space="preserve">h_x0003__x0001_@_x0001__x000f__x0008__x0002__x0010__x000e_h_x0003__x0001_@_x0001__x000f__x0008__x0002__x0010__x000f_h_x0003__x0001_@_x0001__x000f__x0008__x0002__x0010__x0010_h_x0003__x0001_@_x0001__x000f__x0008__x0002__x0010__x0011_h_x0003__x0001_@_x0001__x000f__x0008__x0002__x0010__x0012_h_x0003__x0001_@_x0001__x000f__x0008__x0002__x0010__x0013_h_x0003__x0001_@_x0001__x000f__x0008__x0002__x0010__x0014_h_x001d__x0001__x0001__x000f__x0008__x0002__x0010__x0015_hÿ_x0001__x000f__x0008__x0002__x0010__x0016_hÿ_x0001__x000f__x0008__x0002__x0010__x0018_hÿ_x0001__x000f_ý</t>
  </si>
  <si>
    <t xml:space="preserve">@Ó¾</t>
  </si>
  <si>
    <t xml:space="preserve">_x0004_@W½p_x0002__x0004__x0001_G„¶_x0013_AGHS_x0007_AGÀ_x0019_AGÀ«ø@G ”ô@Géò@Gpu@G0@G_x0010_•@GPŠ@Gx›@G$™@G€^Ð@G@¦@Gˆ@G@ @G7Á@GBª@GÆ¦@Gà{@GMµ@G@_x0019_Ú@GJ×@G«Ã@G„–@GçÁ@GÀ€@GN@Gj¡@G u@Gz¦@G€LÇ@Gî¥@Gˆ@G8‚@Gü“@GÑÁ@G€‡Ç@GÐ²@GŠ¡@Gd@GH†@Gˆš@G?¼@GÀ&amp;Õ@G€Á@G¨±@GL–@Gø„@GÂ¢@G°È@G€\Ä@GL–@Gà‡@G¸„@G“Á@G@ÚÙ@G€‹Í@G€</t>
  </si>
  <si>
    <t xml:space="preserve">Ç@GÀƒ@GÀg@Gu@Gè@G0x@GØƒ@G)Æ@G€‹Æ@Gü¨@G|‘@Gàƒ@Gè†@G0†@G€LÀ@GRÆ@G:ª@G‡¿@Gàvà@GýÔ@G@ÿÒ@G¨—@Gh€@G€áÇ@G€{Ç@G’´@G_x001a_®@Gx„@G°‡@Geº@GUÒ@G‚¾@G´@Gð~@Gq@G€€@G z@G@{@GPx@GiÅ@GhÊ@G±@GV®@G ƒ@G€ Á@gý</t>
  </si>
  <si>
    <t xml:space="preserve">_x0007_I\½p_x0002__x0007__x0001_G@-Ü@G²Ð@G€öÆ@G*Ä@G_x0001_Á@G(¿@G:@GÀU@G``@G€Y@Gàh@G g@GH™@G`l@G€O@G€d@GØ‹@Gàw@G°t@G€I@GÐ@G=@G&lt;@G&amp;@G@G.@GGGGGð?G@G@q@GZ@GÀP@G@Z@G€ˆ@G¸@G@x@Gh@G1@GB@Gàa@G˜ƒ@G ¡@GŒ@G }@G`d@GÀP@G°v@G´‘@GxŽ@G``@G@S@GK@G`Š@Gè¡@Gd–@Gx‘@GR@G8@GC@GY@G;@GK@GØŠ@G`@G_x0010_u@G@]@GÀP@G@T@GR@GØ„@GH@Gs@GÈ…@G¨«@G’¡@GìŸ@G d@G€F@G</t>
  </si>
  <si>
    <t xml:space="preserve">”@G\’@G°@G_x0010_y@G€Y@G€O@G_x0008_ƒ@GÜœ@Gˆ‡@G_x0018_€@GH@G;@GE@GD@GL@G9@G_x0018_‘@G_x0004_”@GPz@G°v@GM@GàŠ@gý</t>
  </si>
  <si>
    <t xml:space="preserve">_x0008_@]½p_x0002__x0008__x0001_G ¶ä@G@XÛ@G(Ì@G_x000f_Í@G@É@G_x0014_Ç@GG@G`d@G b@G€\@G k@G°z@Gxž@G€q@G€O@G k@GT@Gpz@G_x0010_w@GK@Gpƒ@GM±@GP¯@GÄ›@GÐp@GØ–@G€O@G1@G v@G€P@GPz@Gl’@GÀr@GÀV@G€L@Gc@Gx‹@Gt™@Gx@G ~@G*@G_x0010_y@GÀb@Gø@G°¤@G_x0008_’@G@ƒ@G `@G€T@Gpt@GX—@Gð@G€e@G@U@GÀU@Gˆ@GÂ¦@GX›@Gt–@G€J@G2@G&gt;@GÀZ@GA@GÀQ@G</t>
  </si>
  <si>
    <t xml:space="preserve">’@G_x0018_–@G°t@G`a@G€P@G€P@GN@Gì@Gø“@Gà~@G€ˆ@GL±@G²¨@GÎ¥@G`f@Gàg@GÌ“@G$›@G@ƒ@G |@GW@G€R@G„‘@Gàž@Gà@GX†@G€G@G&gt;@G€D@G€A@G€E@G€F@Gà@Gd™@Gx‚@Gð€@G€H@G(@gý</t>
  </si>
  <si>
    <t xml:space="preserve">	@^½p_x0002_	_x0001_G€öÝ@GÀ%Ó@G€¡Å@GªÄ@G€Á@GÐ¿@G=@GK@GÀ]@GO@G@b@G_x0010_{@Gä˜@G€p@GQ@G€h@GÐŠ@GÀm@G@j@G&lt;@G`ƒ@G_x0003_°@GÄ«@Gx™@Gàc@Gø•@GÀR@G_x0008_@Gn@G€D@G_x0008_@Gh‹@G€h@GÀQ@GB@G@V@GH…@GÐ@GPw@G e@G$@G€D@G b@G(‚@G œ@G †@GPz@G\@G€A@G€a@G_x0010_‘@G˜‡@GÀ_@G@T@GG@G ƒ@Gˆ¢@G•@G0‘@G€J@G(@G€@@GW@G&gt;@GN@G@Gø@G`q@GZ@GO@G€J@G€M@GH…@G`@Gðt@Gè‚@Gì¥@Gìœ@GÜš@G€X@GA@GØ@Gà‹@G |@Gðu@G€E@GP@G {@Gh•@GØƒ@G}@G€D@G4@GC@G&gt;@G;@G.@Gø†@G_x0010_’@G0z@GPx@G&gt;@G_x0008_‡@gý</t>
  </si>
  <si>
    <t xml:space="preserve">_x0001_GRÛ@GÂÐ@G Å@GbÁ@Gæ¼@G—º@G=@GQ@G@[@G€X@GÀf@G@Z@Gx—@G l@G€K@G@e@Gà‡@GÀq@G€n@GD@G~@G|©@G¾¥@Gx’@G`g@GÐ‘@GH@G_x0014_@G€d@G€L@Gð}@GX@G@n@G€U@GA@G€^@G ‰@G¨@G@x@G j@G"@G&lt;@GÀa@Gˆƒ@G_x0004_š@G †@GÀv@G]@GF@Gg@Gè@GPŠ@G@d@G@Z@G€L@G@…@G ¡@Gà“@Gø@GD@G&amp;@G:@GÀQ@G€F@GL@GÀŽ@G@@G°s@G€^@G€F@G€L@GÀV@Ghƒ@GØŽ@GÀt@Gx„@GÖ¤@GL›@G_x0018_™@G`@G*@GÀŒ@Gˆ‹@G@z@GPs@G€F@G€P@GÐ|@Gp—@Gx„@GÐz@G?@G3@G€A@G€H@G€I@G€D@GhŠ@G @Gðx@G@v@G€E@GÈƒ@gý</t>
  </si>
  <si>
    <t xml:space="preserve">_x000b_@`½p_x0002__x000b__x0001_GóÞ@GÀ’Ó@G€ÀÆ@GtÃ@G€gÀ@Gø½@G€A@GÀQ@GÀ`@G@_@Gàn@GÀ\@Gd˜@G@q@GÀV@G g@GÈˆ@G s@GÀo@GJ@Gp~@Gû±@G9°@Gø˜@G`n@G4›@G€W@G&amp;@G€y@GM@G |@GT‘@G0r@GY@GÀQ@G^@G‰@Gˆ‘@G{@Gk@G"@G1@GÀg@G…@Gœž@G‹@GPv@G€g@G€Q@G o@G_x001c_‘@Gx@G c@G€Z@G€I@Gˆ@G„¢@GØ•@GL‘@GI@G5@GC@G@V@GA@G€M@G`Ž@G Œ@G r@GW@GN@G€J@G@U@Gƒ@G4‘@GÀt@G_x0008_ˆ@Gò¥@Gp›@G˜@G€b@GB@Gt@G`@G@}@G u@G€F@G@S@G€}@G$š@GH…@G {@G€L@G=@G€B@G€G@G?@GC@G@Gx‘@Gz@G`w@G€I@G¨…@gý</t>
  </si>
  <si>
    <t xml:space="preserve">_x000c_@a½p_x0002__x000c__x0001_GÀ_x001c_Þ@GÀíÒ@G^Æ@G€·Â@Gá¿@G_x000e_½@G@@GÀZ@G c@GU@G`m@G\@G8–@Gr@GÀZ@GÀg@GPŠ@G0v@GÐs@GC@Gp~@Gþ«@GZ©@G_x001c_•@G`g@G’@G€Q@G_x0008_@G{@G€D@G u@GD‘@Gr@G@X@G@P@G€_@Gˆ‰@GH‘@GÐ{@G@j@G*@G&lt;@G@h@G¨„@G&gt; @G Œ@Gw@GÀh@G€S@Gàn@Gl’@G(Ž@Gàd@GÀW@GR@Gðˆ@GØ¢@GD—@G_x0010_’@G€N@G;@GC@G€T@G€I@G€R@GØŒ@GHŒ@Gs@G€_@GK@G@P@G€M@GÈ‚@GT‘@G€v@Gh‡@GZ§@GÌ@Güš@G@a@GE@Gè@GL@G_x0010_€@Gpx@G€L@G€P@Gˆ€@G|š@G_x0018_‡@G}@GJ@G2@GR@G€I@GD@G€@@Gà@Gˆ‘@G y@G v@GH@G€†@gý</t>
  </si>
  <si>
    <t xml:space="preserve">_x0001_GÀ¦Ü@GÀÈÒ@G¼Ã@G_x000f_Ã@G€]À@Gê½@G=@G@[@G@^@GÀZ@G`l@G`@GŒ•@G n@G@V@G€c@Gˆ@GÐw@Gðt@GG@GPy@GÊ¨@Gø¦@Gˆ’@G e@Gˆ‘@GÀQ@G_x001c_@GPu@GD@G m@GÀŽ@G°p@GÀU@GK@G€_@Gh†@G8Ž@GÀx@G`h@G0@G€@@Gc@GØ@Gœ@G8‹@G0y@Ge@GÀU@G j@G@GàŠ@G `@GQ@G€N@GØ†@G</t>
  </si>
  <si>
    <t xml:space="preserve">¢@G_x0018_˜@G_x0018_“@G€P@G3@G&gt;@GW@GI@G€O@Gø‡@GÐŒ@Gt@G€X@G€R@GÀT@G@P@GÐ‚@GÈŒ@Gàt@GX‚@G_x0002_§@GhŸ@Gœ@G€b@GA@G8@GXŽ@G€~@Gv@G€P@G€Q@G0~@Gô–@G¨ƒ@Gpy@G€D@G&lt;@GD@GF@G?@GC@G@Š@G¸‘@GÀ|@G y@GM@G_x0010_…@gý</t>
  </si>
  <si>
    <t xml:space="preserve">_x000e_@c½p_x0002__x000e__x0001_G€£Ó@G×Æ@GpÀ@GÞµ@G¡±@G%°@G5@GQ@GÀZ@G€E@GÀZ@GA@Gô@GÀg@G€N@G `@G(@Go@G€k@G&lt;@GÐr@Gœ™@GD—@GPƒ@GV@G@GH@G_x0010_@Gàa@G:@GÀb@G˜‰@G€m@G@S@GJ@GÀZ@G8‚@G¸†@G0r@GÀa@G*@G6@G€\@G@{@G€•@G¸‚@Gðt@G€R@GL@GÀ`@GHˆ@GPˆ@G@[@GI@G€M@Gè„@Güš@G$@GÀˆ@GD@G3@G9@GÀT@G?@G€E@G°…@G¨†@G€l@GÀT@G€E@GM@GF@G_x0010_@G‡@G`k@G(€@G²¡@G`–@Gè“@G€\@GF@G_x0008_Š@G_x0018_‰@Gðw@GÀq@GH@G€I@G@z@G`’@G_x0008_€@GÀu@GB@G*@GC@G&gt;@G6@G:@G¸„@GP@G@u@G€r@GF@G°„@gý</t>
  </si>
  <si>
    <t xml:space="preserve">_x000f_@d½p_x0002__x000f__x0001_G˜Î@G€TÁ@G‡º@GÙ±@G0­@G*«@G5@G€I@GS@G;@G€N@G7@G_x0008_Š@G a@G€B@GY@GÐ|@G`i@G€f@G7@G p@Gˆ@GH†@G°t@G€I@G n@G0@G_x0014_@GO@G_x001c_@G@R@G˜„@Ge@GM@G€@@G@S@G°~@Gx„@G@p@G@]@G</t>
  </si>
  <si>
    <t xml:space="preserve">@G:@GÀY@G°x@G4’@G@Gq@G€N@GF@GÀ]@Gè„@GØ@G€I@G2@G€@@G@€@Gà•@GŠ@G ƒ@GF@G$@G6@G€Q@G&lt;@G&gt;@GÀ@G_x0008_ƒ@Gg@GP@GD@GH@G@@Gz@G¸@GÀe@Gx@Gàš@Gä@G¨Ž@G€T@G2@Gøƒ@G8ƒ@GÀp@G@h@G;@G€G@G°u@G˜@G_x0010_{@G°p@G&lt;@G:@G€C@G7@G&lt;@G6@G_x0010_‚@G_x0018_‡@G m@GÀh@G€C@G`@gý</t>
  </si>
  <si>
    <t xml:space="preserve">_x0010_@e½p_x0002__x0010__x0001_G-Ó@G€²Ã@G€§Â@Gä´@Gì°@Gœ¯@G:@G€R@G€T@G&lt;@GL@G4@GÀ@GÀe@G€B@G a@Gø@G g@G`c@G&gt;@G`x@Gà€@G }@G`i@GA@Gàc@G8@Gð?G€B@G @G€R@GøŒ@Gàh@G@Q@GA@GX@GÀ†@Gˆˆ@Gàp@G€Y@G*@G&lt;@GÀ_@G_x0018_€@Gx–@G @G°r@GR@GE@Gà`@GÐ‹@GÈŠ@GÀU@G?@GL@G_x0010_ˆ@G œ@G@@G †@G€B@G_x0010_@G7@G@W@G5@GA@G‹@G Š@G i@G€L@GH@GJ@GH@G8„@G0‡@G e@GÈ@GÌ¡@G´•@GÄ“@G€X@G:@GÈ‹@GÈ‰@GÐu@G p@G€@@GI@GÀ}@GÐ–@G€‚@G x@GB@G9@GI@G;@G@@GB@G ‹@G</t>
  </si>
  <si>
    <t xml:space="preserve">@GÐs@GÀn@GÀQ@Gp†@gý</t>
  </si>
  <si>
    <t xml:space="preserve">_x0011_@w½p_x0002__x0011__x0001_G@1æ@GFÓ@G€_x001c_Ù@GqÆ@G€_x0004_Á@G À@G€H@G€T@G`e@GI@G@T@G8@G²¥@G˜€@G@X@G {@G|“@G v@G r@GL@Gè‹@G@G_x0010_{@G€e@G€F@G b@G;@G_x0010_@GA@G@GÀ[@GÔ @G`u@GZ@GÀS@Gàc@GPœ@G_x000c_ @G_x0010_€@Gàh@G?@GJ@Gm@G_x0010_˜@G¸ª@G0‘@GÈ‚@G b@G€P@Gr@G ¢@Gä@Gà`@GH@GÀU@GÈ›@G_x0006_²@G_x0010_ @GD˜@G]@G9@G€@@G@i@GB@GÀV@Gü£@Gâ¡@GPy@G]@G@S@G@]@GÀW@Gp@GìŸ@G°r@G@›@GV´@GT¦@GR¤@Gàj@GE@GX¢@G¤ @Gà†@G @G@X@G `@GØ•@Gà«@G_x0014_“@Gp‰@G€S@GG@GX@GE@GÀR@G€Q@GV¢@GŽ¡@GÐ}@GPv@G^@G¨›@gý</t>
  </si>
  <si>
    <t xml:space="preserve">_x0012_@X½p_x0002__x0012__x0001_G0t@Ge@G`c@GP@GC@G€@@GGGG@GG_x0008_@G:@G@GG@G_x0008_@G@G@GGð?GC@GB@G&amp;@G_x0008_@G1@GGG_x0014_@GG@G$@G@Gð?Gð?GG @G4@G_x0014_@GG@Gð?G@G.@G6@G(@G"@Gð?GG@G$@G @GGGG @G @G_x0018_@G_x0014_@GGGGð?GGG@G(@Gð?Gð?GGGG&amp;@G_x0008_@Gð?G@G€P@G€I@GG@G_x0014_@GG.@G&amp;@G_x0010_@G_x0008_@GGð?G_x001c_@G;@G_x0008_@G_x0008_@GGGGGGG8@G=@G_x001c_@G_x0018_@Gð?G6@g¾Ô_x0013__x0001_GGGGGGGGGGGGGGGGGGGGGGGGGGGGGGGGGGGGGGGGGGGGGGGGGGGGGGGGGGGGGGGGGGGGGGGGGGGGGGGGGGGGGGGGGGGGGGGGGGGGGGGgý</t>
  </si>
  <si>
    <t xml:space="preserve">_x0018_F§×4"3Ì_x0001__x000e_ˆ°_x0005_N_x0004_‚_x0002_‚_x0002_‚_x0002_‚_x0002_‚_x0002_‚_x0002_‚_x0002_‚_x0002_‚_x0002_‚_x0002_‚_x0002_‚_x0002_‚_x0002_‚_x0002_‚_x0002_Ø_x000e__x000e__x000e_&gt;_x0002__x0012_¶@G‹_x0008__x0010_‹_x0008_B_x001d__x000f__x0003__x0001_™_x0002_m_x0006_ï_x0006__x0008_7g_x0008__x0017_g_x0008__x0002__x0001_ÿÿÿÿ_x0003_D</t>
  </si>
  <si>
    <t xml:space="preserve">	_x0008__x0010__x0006__x0010_ª_x001f_Í_x0007_É_x0001__x0006__x0004__x000b__x0002__x0014__x0019_uq_x0006_“¤_x0006_</t>
  </si>
  <si>
    <t xml:space="preserve">@Ò¾</t>
  </si>
  <si>
    <t xml:space="preserve">_x0004_@W½p_x0002__x0004__x0001_GpQ_x0016_AG_x0018_x</t>
  </si>
  <si>
    <t xml:space="preserve">AGÈ*_x0002_AG ü@G0^÷@GP·õ@Gpw@GX@Gà˜@GÈ‹@GØœ@GÐ@GÀ‡Ò@G_x001a_¬@G(@G_x0006_¤@G€¾Â@G¨®@G¦ª@G_x0008_€@G)¶@GÜ@GÀ Ù@G€¬Ä@G_x0018_š@G</t>
  </si>
  <si>
    <t xml:space="preserve">Ä@G°@G@V@G_x000c_¥@Gps@Gz§@GþÊ@Gˆ¨@GÄ@Gp…@G”•@GÜÄ@G€WÉ@G;²@Gò @G€f@GPw@Gdž@G:À@G@~×@G€ÓÃ@G´´@Gä—@G †@Gl¤@G)Ë@G_x000f_Ç@Gèš@Gx‰@GXŒ@G²Ã@GÕÝ@G@iÑ@G€9Ë@G0‰@G`j@GÐu@G¤–@G0y@G…@G€×È@GñÈ@Gž¬@Gp”@G@ˆ@G0Š@G(‡@G€ÉÁ@G€</t>
  </si>
  <si>
    <t xml:space="preserve">Ê@G­@G€ÍÂ@G Xã@GÈØ@G¤Ö@GŒ›@GÐz@G€ÒË@G€ÛÉ@GX·@G9±@G_x0010_‡@Gè‰@G_¼@G@_x000e_Õ@G€GÁ@GŽ·@G_x0008_€@G°s@G(„@G {@Gp~@Gðy@GÕÈ@GäÌ@Gä²@G_x0012_°@G†@GrÃ@gý</t>
  </si>
  <si>
    <t xml:space="preserve">_x0007_I\½p_x0002__x0007__x0001_G_x0018_Ü@G@ÙÐ@G€}Æ@GDÄ@G€</t>
  </si>
  <si>
    <t xml:space="preserve">Á@G_x0008_¿@GD@G@]@G€b@GY@GÀm@G@a@GÌ™@Gàm@G@T@GÀc@G Š@G€x@G`u@GI@GÀ{@GC@GC@G.@G@G1@Gð?GG@Gð?GG”@Gpr@G@T@G@U@G `@Gð‡@G@‘@G{@G@k@G1@G8@G e@G…@GV @G_x0008_Ž@G }@G c@G€R@Gp@G¨‘@G˜@G@c@GU@G€Q@GÈŠ@G¶¢@GT—@GÌ’@GR@G2@G@@GW@G=@G€G@G0Œ@GX@G t@G€\@GÀP@GT@G€N@GHƒ@G8@G_x0010_r@G0„@G_x001e_«@Gª¡@G&lt; @G`a@GF@Gè’@G “@Ghƒ@Gà}@GÀT@GN@GØ‚@G¨š@Gx‡@GH€@GG@G3@G€N@GD@GD@G8@GØ@Gø”@G`{@Gw@G€Q@G@Œ@gý</t>
  </si>
  <si>
    <t xml:space="preserve">_x0008_@]½p_x0002__x0008__x0001_G`çá@GØ@G€ƒÆ@GÃÇ@G·Ä@G6Ã@GD@G\@G d@G€[@G`l@G]@G`˜@G r@G€Y@G€h@G_x0008_‰@G°y@GÐv@GG@G`x@GÔ²@Gû°@G_x0018_š@GÀm@G_x001c_@G€N@G(@G€|@G€G@G}@G_x0010_‘@G t@G\@GÀP@Gàa@G_x0010_ˆ@G$“@G ‚@G`q@G5@G€D@Gn@G(„@G¼ @GL@GØ@Gà`@G@Q@GÀp@G</t>
  </si>
  <si>
    <t xml:space="preserve">‘@G(‘@Gàv@G€Z@G@p@Gà†@Gî¢@Gä™@GÈ”@GP@G6@GA@G@\@G@@GO@Gð‡@GP@G°y@GÀc@G€R@G€[@G@Q@GÈƒ@G @G u@GP‚@G;°@Gb¦@GP¤@G`j@GK@G(”@Gd’@G`ƒ@Gp|@GU@G@T@Gh@G0ž@G`Œ@Gx…@G€F@GB@GE@GA@GD@G8@G@GH•@G`@GP~@GÀQ@G0‰@gý</t>
  </si>
  <si>
    <t xml:space="preserve">	@^½p_x0002_	_x0001_G€ŸÒ@G7É@G_x0010_¸@Gœ¶@Gö²@GJ±@G0@G€L@GÀS@G€H@G@c@G@R@G0@Gàc@G€J@G€Z@GP~@G@l@G@g@GD@G0p@G¬¬@Gf©@G°“@G g@Gx–@G€O@G$@G o@GE@G0z@Gèƒ@Gh@GR@G€@@GÀU@GÐ{@Gx‚@G p@G@`@G @G0@GZ@GÐt@G_x0008_Ž@G`y@G`m@G€J@G&lt;@G€V@GX@Gà}@GÀ_@G€S@G€H@Gðu@G˜”@G_x0008_Š@GÈƒ@G€@@G$@G5@GÀU@G3@G&gt;@GP~@GH‚@GÀl@G€Y@GB@GI@GE@G0v@G@ƒ@G r@G`t@GÈš@GŒ’@G¨@G[@G*@Gx€@GH@Gs@G m@GC@G€@@G o@GX‹@G@z@Gðq@G4@G0@G9@G2@G6@G@@Gp|@G„@Gpq@G n@GA@Gv@gý</t>
  </si>
  <si>
    <t xml:space="preserve">_x0001_G´Ó@G€!É@G¼@G]·@GX³@G›±@G0@G€N@GÀT@GÀR@G€`@G€S@G_x0014_@G b@GL@G@W@GÐ~@Gàh@G f@G6@G`r@Gx¨@GB¥@G_x0008_‘@Gk@G ‘@GH@G&amp;@G l@G€A@G°y@G(…@G€d@G€N@G€A@GQ@G_x0008_€@G€…@G€q@G@c@G_x0018_@G&amp;@G@[@G€y@Gà’@GP@Gàn@GZ@G€C@G€d@Gp„@G@G€Z@G€S@G&lt;@G`{@G&lt;š@G¨@G¸ˆ@GB@G$@G*@G€S@GB@G€H@GÐ„@G8ƒ@Gàk@GW@G€D@G€@@G€L@G€x@G`„@G€l@G€z@GXŸ@GÔ”@Gô’@G€X@G6@G_x0008_…@G(ƒ@G€t@G m@G€A@GN@GÐq@G @Gðz@GÀq@G€A@G1@G@@G?@G1@G.@G(‚@G¸†@Gpq@G`o@G&lt;@G|@gý</t>
  </si>
  <si>
    <t xml:space="preserve">_x000b_@`½p_x0002__x000b__x0001_GµÚ@GÀäÑ@G€ Á@G€À@GQ¼@GÁ¹@G;@G@P@G@`@G@V@G l@G^@G¨“@G@g@G@R@G@\@GÀƒ@G°p@G@m@G€@@GÐv@G£´@G©²@GÜœ@G r@GÔž@G@V@G"@G€@G€L@G @G`‰@Gj@G@R@G€J@G€T@Gà‚@GXˆ@G°r@G€e@G_x0018_@G"@G\@G~@G¸˜@GP‡@G°s@Gc@G@P@GÀj@G Š@Gø…@G^@GÀS@G€D@G8‚@G( @Gh”@G @GC@G6@G?@G€X@GE@G€E@GÐ‡@G0†@G€m@G@W@GI@GE@G€I@G }@Gè‡@Gàq@Gð}@G_x0010_£@Gd˜@Gd–@GY@G&lt;@Gx‹@G8ˆ@G0w@GPq@G€D@G€J@G@y@GÔ“@GX€@G t@G=@G0@G€F@GD@GA@G=@GP‡@G(Š@GÐr@G p@G€E@GÀ€@gý</t>
  </si>
  <si>
    <t xml:space="preserve">_x000c_@a½p_x0002__x000c__x0001_G†Ý@G-Ó@G²Ä@G€$Ã@G€^À@Gò½@G;@GÀZ@G€`@G@Z@GÀk@G€^@G0–@GPq@GÀW@GÀf@Gpˆ@Gw@GPs@G€M@Gày@G¶¯@G”¬@GÌ–@G€k@G</t>
  </si>
  <si>
    <t xml:space="preserve">•@GT@G(@G@~@GH@G_x0010_y@G(Ž@G€o@G€X@G€J@G@Y@GH†@G @G_x0010_w@G@f@G&amp;@G;@G c@G_x0018_‚@G&lt;œ@GŠ@G v@G g@G€P@G m@Gè@G8Œ@G@`@GÀR@G€K@G(ˆ@G¦¢@G_x0004_˜@GÌ’@G@P@G9@G€A@G^@GB@G€J@GŠ@Gˆ‹@G@s@GÀ\@GR@GP@G€L@Gè@Gð@Gàs@G„@Gê¦@Gœ@Gˆš@G`b@GI@G8@GøŒ@G°z@G€s@GH@GÀP@G@@GŒ–@GÀ‚@GPx@GA@G9@G€F@GH@G;@G@@GXŠ@G$’@G|@G@y@GF@GH†@gý</t>
  </si>
  <si>
    <t xml:space="preserve">_x0001_Gà@GÀ&lt;Õ@G€ÆÇ@G€2Å@GýÁ@GšÀ@G€@@G[@G@[@GZ@G j@G`b@G¬™@G s@G€[@G€i@Gx‹@G z@G°w@G€C@GÐ|@GÈ­@G”«@GX—@GÀl@GÄ“@G€R@G @Gày@G€F@G q@Gè‘@Gpr@GÀY@G€Q@G€^@G˜Š@G€@G@y@G€k@G.@G€C@G@`@G`„@G„ @GèŽ@Gð~@G`e@G@T@G@n@G”‘@GÌ@G€c@G@T@GÀR@G¸Œ@G(¥@G0œ@Gè–@GQ@G3@G@@G[@G€I@GN@G@Œ@Gð@G v@G@_@G€T@G@S@G€Q@Gà„@G°‘@GÐw@Gx‡@Gz«@Gè¡@G~ @Gàa@GC@G$“@GP‘@Gð€@G z@G€O@G€J@G°@G€š@Gà†@G`}@GL@G7@GM@GC@GB@G€I@G Ž@G@—@G€@Gp|@GÀR@Gð@gý</t>
  </si>
  <si>
    <t xml:space="preserve">_x000e_@c½p_x0002__x000e__x0001_G@/Þ@G€nÑ@G€É@G€ëÁ@G°½@GV»@G€C@G]@Gà`@GR@GÀd@G€R@Gœ˜@G s@GÀV@Gàk@G¨‹@G°v@G€t@G€A@GP€@Gü¢@Gj¡@G¨@G``@Gð‡@GÀP@G&amp;@G k@G8@G i@GÀ’@GÀq@G€W@GO@G`@G Œ@Gh@Gx@Gg@G*@G€C@G€b@GÐ„@G¼ž@G`Š@G°{@G@]@G€O@G k@GŒ‘@G_x001c_“@G a@GL@G@T@Gø@Gž£@G„–@G¨‘@GO@G3@GA@G@Z@GH@G€E@G¸@G¨‘@Gpt@G@Z@GÀP@GU@GÀQ@G_x0018_‰@G_x000c_“@GÐu@G0‹@Gð©@G` @Gh@Ge@GG@G “@GX’@G @G°z@GI@GÀQ@Gƒ@G¬›@Gp…@G_x0010_{@G€K@G€A@G€N@G€@@G€A@GA@Gô@G_x0010_˜@Gp}@G0y@GQ@G´@gý</t>
  </si>
  <si>
    <t xml:space="preserve">_x000f_@d½p_x0002__x000f__x0001_G€_x0018_Ö@G€›Ç@G€•Ä@GÉº@Gµµ@GY´@G8@G€S@G@Y@GB@G€R@G€A@GP”@Gàj@G€G@Ge@G°…@G o@Gàj@GC@G{@GðŠ@GÈ‡@Gu@GJ@Gp@G€B@G_x0014_@GN@G_x0018_@G@Y@G¸@G h@GÀT@G€D@G@R@G‡@G‹@G€r@G€[@G2@G;@G a@GP‚@G”˜@Gh‚@GPs@GT@G€E@G c@GÀŽ@G_x0018_Š@G@T@G@@G€H@G‡@GDž@GD‘@GH‹@G€D@G_x001c_@G6@G€W@G?@G€B@GŠ@GÈŒ@G€n@GÀQ@GR@GK@G€G@G(…@Gø@G m@G°†@G_x0012_¤@G —@GP•@G@[@G€C@G„@GÀŠ@GÐu@Gàn@GJ@GI@G°@Gè–@Gp@Gàv@G?@G9@G€G@G8@GA@G?@G`Œ@Gd@G_x0010_s@GÀm@GÀP@G@‡@gý</t>
  </si>
  <si>
    <t xml:space="preserve">_x0010_@e½p_x0002__x0010__x0001_G€WÝ@G6Í@GyÍ@G_x0016_Á@Gy»@Gê¹@G€@@G@T@G@_@G€C@GÀS@GE@GÌš@Gàs@GP@GÀo@GðŒ@G°q@Gàm@GF@G_x0018_„@Gx€@Gð{@G`i@GJ@Ga@G*@G_x0008_@G€C@Gð?GT@Gô•@G`p@GT@GO@G^@GÜ‘@G8“@G w@G b@G4@GG@Gàc@GàŠ@GÆ @Gè‡@G z@G€X@GF@G h@G˜•@G´’@GÀV@G?@GN@GH‘@G¸¥@G_x0014_–@GÜ@GR@G1@G8@Gb@G9@GJ@G\•@GÔ“@GPr@G@W@GP@GÀQ@G@P@G€Ž@Gø“@G°p@G˜@G&amp;«@GÄŸ@G_x0008_@G a@GC@Gˆ–@Gü’@GP}@G°u@GI@GR@GP‡@GD @G`ˆ@GH€@G€@@G€A@GÀP@G&gt;@GJ@GE@GX”@G¤–@G x@GÀs@G€Q@Gœ@gý</t>
  </si>
  <si>
    <t xml:space="preserve">_x0011_@w½p_x0002__x0011__x0001_G°åô@Grå@G`Yä@GÂÙ@G_x0003_Õ@G€!Ô@GT@Gb@G°w@GÀZ@G^@GR@Gü²@G ‘@G`p@G_x0010_‹@G¡@G0‡@Gàƒ@G€Z@Gh–@G@‚@G|@G f@GI@G@c@G@@G @G&lt;@G_x0010_@GÀ_@G0®@Gà„@Gàj@G@_@G€t@Gø¨@G¢ª@G@G°w@G€F@G€W@G }@Gâ¢@G%¹@G²¢@G_x0014_–@GPq@Ga@G¸@G˜¯@G\¥@GÀo@GÀ\@G`a@G`£@G&gt;À@Gl°@GÖ¨@Gào@GE@GÀQ@Gy@GK@G@h@G_x0010_°@Gv¬@GH†@Gàm@GÀb@G e@Gàb@Gä¦@GR®@G †@Gª¨@G|Ã@G¤¸@GÚ¶@G y@GL@G¨¬@G4¬@GÈ•@GXŽ@G@h@G l@GP¡@Gˆ¸@G(£@G ›@G `@GQ@G@d@G€Z@GÀb@G@Y@Gè­@GÚ¨@GHŠ@Gˆ…@Gc@GH¢@gý</t>
  </si>
  <si>
    <t xml:space="preserve">_x0012_@X½p_x0002__x0012__x0001_Gðr@G@b@G c@GO@G@@G6@GGG_x0018_@G_x0008_@GGð?G&gt;@GGGG @G@Gð?Gð?G_x0018_@G?@G;@G @G_x0010_@G"@Gð?GG_x0010_@Gð?G_x0010_@G$@Gð?Gð?GGG"@G*@G_x0008_@Gð?GGG@G$@G&lt;@G&amp;@G$@GGGð?G1@G_x0014_@GGGG_x0014_@G:@G7@G4@GGGGð?GG@G_x0008_@G&amp;@G@Gð?Gð?GGG"@G(@Gð?G&amp;@G€F@G€@@G?@Gð?Gð?G(@G_x001c_@G_x0008_@G_x0008_@GGG_x0010_@G=@G_x0018_@G_x0018_@GGGGGGG7@G0@G@G@GG</t>
  </si>
  <si>
    <t xml:space="preserve">	_x0008__x0010__x0006__x0010_ª_x001f_Í_x0007_É_x0001__x0006__x0004__x000b__x0002__x0014__x0019_K¦_x0006_iÙ_x0006_</t>
  </si>
  <si>
    <t xml:space="preserve">@Ñ¾</t>
  </si>
  <si>
    <t xml:space="preserve">_x0004_@W½p_x0002__x0004__x0001_Gö_x0007_*G°å_x0018_AGD"_x0011_AGðU</t>
  </si>
  <si>
    <t xml:space="preserve">AG(ù_x0005_AG(P_x0004_AGp†@Gðž@Gø¦@G_x000c_›@G(¬@G†¤@G sá@G-¹@G(œ@G#²@GÀúÑ@Gu¼@G¶¸@Gø@G»Å@G Të@G`uè@GÀ+Ô@GN¨@G€	Ó@G8‘@G b@G;³@Gˆ„@Gú¶@G@%Ù@G;·@GˆŸ@GÔ“@GÈ¤@G€VÓ@G€oØ@G€…Â@G&gt;±@G@u@Gø@Gv¬@G€YÎ@G€Ræ@G€¸Ò@G.Ã@G_x0018_§@GŒ•@G—³@G€ìÙ@GÀµÕ@Gš¨@G¬˜@Gˆ˜@G€¢Ò@G ×ë@G€_x0017_à@G3Ù@Gx–@G_x0010_y@Gh…@GÆ£@G°ˆ@Gl”@G@€×@G@¾×@GÍº@Gö¢@G_x0010_–@GŒ˜@G¬–@G_x000b_Ñ@GÀ/Ø@G»@G€HÑ@GÀçñ@G€âæ@G Ñä@Gš©@GÐ@GÚÙ@G€«Ø@GõÅ@G#À@GÄ•@GÌ˜@GbË@G ±ã@G@DÐ@G€_x000e_Æ@G€@G ‚@GT’@GàŠ@GØŒ@G ‰@G_x001f_×@G¦Û@G€9Â@G=¿@GØ”@G@‰Ò@gý</t>
  </si>
  <si>
    <t xml:space="preserve">_x0007_I\½p_x0002__x0007__x0001_G "ì@G Åà@GºÖ@G7Ô@GÀ_x0005_Ñ@G_x0018_Ï@G€P@G€i@Gpq@G@i@GP{@G0t@GŠ©@G }@Gb@G t@Güš@G0ˆ@G_x0008_…@G@Y@GÈ@GÀP@G€P@G:@G_x0010_@G@@Gð?GG@Gð?Gð?G’ @GØ@G g@Gc@G@m@G8˜@GŽ @G ‰@G y@GA@GN@GÀs@GL”@G»°@GŸ@G`@Gt@G a@GXƒ@G®¡@G_x0008_Ÿ@GÐq@G d@G_@G”š@GO²@GÜ¦@G"¢@Gb@GE@G€Q@Gh@GL@G@Y@G„›@G\ž@G˜„@Gàl@GÀ`@G d@G `@G_x0010_”@G@ž@Gˆ‚@Gü”@Gc»@Gž±@G_x0019_°@GÀr@G@V@GŠ£@G¾¢@GŒ’@Gx‹@G g@GÀ^@Gð’@GÂ«@G€—@G0@G€W@GG@GÀY@GT@GX@G€H@G_x0002_ @G~¤@GØŠ@GØ†@G`@G›@gý</t>
  </si>
  <si>
    <t xml:space="preserve">_x0008_@]½p_x0002__x0008__x0001_GÀNó@G òé@GÀUÙ@GiÚ@G€ûÖ@G%Õ@G€U@G0q@G`s@Gl@GÀ{@Gø€@Gl«@G_x0010_‚@G d@GÐy@GØœ@G_x0010_Š@Gð†@GY@G @G€_x0010_Â@G€QÀ@Gîª@G°@Gú©@G_@G=@GP‰@G@\@Gð‹@G¾¡@Gpƒ@G`i@G_@Gpr@GÄ™@GL¦@Gˆ™@Gˆ@GA@G {@G`x@G_x0010_“@G¶²@G*¡@GŒ’@G€p@Gàb@G˜‚@GB¤@G_x0010_ @GÐ€@Gàg@G°u@G¸—@GØ´@Gžª@Gž¥@G@]@GD@GP@G€k@G€P@G `@G$ž@G4£@G0‡@Gr@G€a@Gf@G `@GÐš@GD¡@G@Š@Gh•@G€ÃÀ@GŠ·@G_x000f_µ@G`x@G n@Gú£@GÄ¦@GP“@GHŒ@Gf@G`c@G8š@Gˆ®@G @Gè•@GW@G€P@GÀT@G@Q@GÀT@G@Q@GðŸ@GV§@Gì‘@G_x000c_@G^@GÀœ@gý</t>
  </si>
  <si>
    <t xml:space="preserve">	@^½p_x0002_	_x0001_GKè@G@Áß@GÀÔÐ@GøÏ@G€_x0008_Ë@GÈ@G€F@GÀ[@GÀh@GÀ[@GÀr@G @G¾£@Gpz@G@^@Gàr@Gü”@G}@GÀx@GQ@Gx‹@GY¾@G•º@G”¦@G€u@G8¦@G@a@G*@GÐ~@GÀT@G Ž@G¨—@G@x@Gàa@G@Q@Gf@G˜‘@G$˜@G¸ƒ@Gðr@G2@G€L@G o@GŒ@G’¥@Gh‘@G€„@G d@G€O@GÀl@G¼™@GD“@GÀo@Gàc@GÀW@G˜Ž@GÔ¬@GJ¡@G_x0014_›@G€U@G6@GK@G`f@G€H@G€V@G_x0014_—@G ˜@GÀ@GÀi@G€X@GÀY@G@Y@G0@GP˜@Gˆƒ@G_x0018_@G¨±@G¼§@GÂ¥@GÀi@G€G@G(—@G”–@GÐ‡@G@‚@G@T@G@X@GX…@GŠ¡@G|@Gx‡@G€N@GB@G€O@GH@G€H@G€G@G˜’@G_x0010_œ@GÐ…@GÐƒ@GP@G(‘@gý</t>
  </si>
  <si>
    <t xml:space="preserve">_x0001_Gƒç@GÀRÝ@G@³Ñ@G€_x0010_Í@G_x001f_È@G_x0019_Æ@G€F@G `@Gh@G e@G s@Gàf@GÆ£@G`w@GÀ[@Gpp@G¤“@G0~@GPz@GO@G0ˆ@Gú¸@G€µ@GÀ¡@G0y@Gx¡@GX@G0@GPx@GW@GÐ‹@Gìš@G`y@G`b@G@Q@GÀg@G””@G”š@Gà„@G°v@G.@G€C@G`o@G$@Gr¦@G¸“@G_x0018_ƒ@G€k@GÀT@GÀu@G</t>
  </si>
  <si>
    <t xml:space="preserve">™@G¨•@GÀp@Gàf@G@U@Gx‘@G¾®@GÚ¡@GXœ@GS@G5@G€C@G b@G@T@G@Z@GÈ™@G&lt;˜@GÐ€@GÀj@G€U@G€V@G€b@G¨@Gœ™@G€@GÜ@GA²@G_x0010_¨@G_x0006_¦@G@l@G€A@Gä˜@GX—@G`‡@Gð€@GT@G€_@GP‡@G £@Gø@GH†@G€P@GB@GÀP@GT@GQ@GL@GH–@G|›@G0…@Gø‚@GÀQ@Gä@gý</t>
  </si>
  <si>
    <t xml:space="preserve">_x000b_@`½p_x0002__x000b__x0001_GÔì@GÀ»â@G€0Ô@GÀ_x0008_Ò@GÎ@G€ÜË@GO@Ga@G€p@GÀj@G€}@G`m@G_x0006_¦@Gà|@G€d@G r@GD–@Gè@G€~@G@U@G Š@GOÃ@GqÁ@Gêª@G¨€@G_x0004_­@Gàf@G4@GÀŒ@GÀ\@Gà@G_x0004_ž@G0@G e@G_@G@i@G8–@G´@GØ†@G@x@G.@G:@Gàr@GH’@Gª«@G(™@G…@G@u@Gà`@Gð|@G</t>
  </si>
  <si>
    <t xml:space="preserve">ž@G¸™@GPq@G g@GW@Gd•@GV±@G ¥@G¶ @GV@G€E@G@Q@G`g@GS@G€Y@G_x0018_›@Gh™@Gp€@G g@G€[@GÀW@Ga@G0‘@G(@GPƒ@G€“@G´@Gê©@Gz§@Go@GP@G0ž@GÌš@G8Š@Gxƒ@G€U@G@`@G`‹@Gü¦@GÐ’@G ˆ@G€U@G€F@G€T@GÀU@G@P@GÀP@G(›@GŒž@G°†@GÀƒ@G€W@G4“@gý</t>
  </si>
  <si>
    <t xml:space="preserve">_x000c_@a½p_x0002__x000c__x0001_G`Ñí@G`</t>
  </si>
  <si>
    <t xml:space="preserve">ã@GˆÕ@GîÒ@G€'Ð@G€Í@G€M@GÀj@GÐq@G g@G|@G@m@G4¦@Gð@G@i@G@w@G`™@G˜†@Gƒ@G@X@G(Œ@GÚ½@G÷º@Gô¥@Gpy@G–£@GÀb@G.@GèŒ@G@V@G_x0018_‡@G</t>
  </si>
  <si>
    <t xml:space="preserve"> @Gà€@G`h@G€]@G`l@Gè—@G_x000c_ @Gp‰@G@x@G8@G€K@G°u@G`“@G\®@GX›@G_x0018_‡@Gðw@Gb@G@~@G° @G0@Gr@G@e@GÀ_@GŒ˜@G¿²@G¤§@Gn¢@G€_@GJ@G@R@G@i@GÀU@GÀ_@G´›@Gè›@G ƒ@G n@G€_@G `@G]@GX’@G&amp; @G0…@G´•@G"·@G´­@GÂª@GÐq@GW@G @GÈž@Gh@Gø…@G@Z@G `@G_x0014_@G„¨@Gì”@GðŠ@G€U@G€E@G@]@GÀX@GÀP@G@P@G_x001c_œ@GÖ¡@GŠ@G°‡@GW@Gd–@gý</t>
  </si>
  <si>
    <t xml:space="preserve">_x0001_G`ãî@GÀ_x0002_ä@G@ÁÕ@GÀ Ô@G@-Ñ@GÏ@GO@G k@GÀl@G`j@G@{@G0q@Gœ§@Gx@Gàh@G€v@G_x0004_š@Gøˆ@GP†@G@U@G_x0010_‹@GI»@GF¹@Gð¤@G0y@G¦¢@G b@G.@G˜‡@G@U@G_x0018_€@G¤ @G@GÀg@G_@Go@G€˜@GœŸ@G‰@Gðy@G?@GR@G q@G_x001c_“@GR¯@G_x0010_@G_x0010_Œ@G0u@Ge@Gp|@GÊ @G&lt;ž@GÐq@G b@Ga@GÈ™@G™³@G$ª@G¥@GÀ`@GC@GO@Gi@G@Y@GÀ^@G_x001c_š@G`ž@G_x0010_…@Gàk@G€c@Gd@Gà`@GØ“@G</t>
  </si>
  <si>
    <t xml:space="preserve"> @GX†@Gè”@G&gt;¹@GÎ°@GÆ®@G0r@GR@Gà @G&gt; @G_x0018_@GPˆ@G `@GÀ^@Gd@Gº¨@GD•@Gh‹@G@X@G€I@G€X@G€T@GÀP@G@V@G0œ@G|¤@GðŽ@GÈŠ@G `@G€™@gý</t>
  </si>
  <si>
    <t xml:space="preserve">_x000e_@c½p_x0002__x000e__x0001_G`éè@GÚÜ@GÀøÔ@G€ÚÌ@G€¨Ç@G€½Å@GN@Gg@G@n@GÀ\@G_x0010_q@G[@GÈ¤@G€@Gc@Gv@Gh–@G_x0018_ƒ@G @G€O@G¸‰@GÊ¯@G_x000c_­@G|™@G`k@GÀ”@GÀ\@G.@G€v@GI@Gðu@GŒŸ@G@€@G`e@G€\@G`m@Gl—@GÄ›@G_x0018_…@G`t@G:@G€N@G`p@G8‘@G_x001e_ª@GŒ–@GPˆ@Gàg@GÀ]@G0v@G°@GDŸ@GÀn@G€Z@G€a@Gl›@GŽ°@GT£@G_x0008_ž@G€Y@GC@G€M@G€g@GÀS@G€U@G›@Güœ@GX@G€g@G€[@GÀa@GÀ\@GP”@GŒž@GÀ@G¬•@GÑµ@G«@G¨¨@G q@G€V@G_x0012_ @Gäž@G_x0018_@G8†@G€X@G€^@GX@G_x0006_§@G¼’@Ghˆ@GÀV@GH@GÀX@G€O@G€L@GN@GP›@GÜ£@GX‰@GØ…@G\@G_x000c_›@gý</t>
  </si>
  <si>
    <t xml:space="preserve">_x000f_@d½p_x0002__x000f__x0001_G@²â@GxÔ@G€ìÐ@GQÆ@G€&amp;Â@G÷À@G€F@G `@G f@G€O@Gà`@GM@Gª @Gv@GU@GÀp@G_x000c_’@G€|@G°x@G€N@GØ…@GÀ™@G_x0008_—@G …@GÀY@G_x0010_@G€J@G$@G€^@G*@GÀe@G(™@GÐv@G a@G€R@GÀb@Gt“@G_x0004_˜@G`@G`l@G@@G€J@G€n@G¨Ž@Gd¥@Gô@G(‚@G a@GÀU@G@q@GÔ™@Gø•@G€`@GI@G€T@Gè“@G_x0012_ª@GDž@Gt—@G@U@G1@GF@G€d@G€M@GÀP@Gà•@Gè—@GÀz@Gà`@G\@G€Y@GÀS@G8‘@GØ—@Gpy@G|‘@GÁ°@GB¤@GR¢@Gàg@G€L@G€š@Gü–@GHƒ@G{@GÀS@G@X@G°Š@GZ£@GøŽ@GÈƒ@G€M@G€I@G€U@G€G@GO@G€J@G8—@Gð›@Gð€@G@{@G€Z@Gx“@gý</t>
  </si>
  <si>
    <t xml:space="preserve">_x0010_@e½p_x0002__x0010__x0001_G@Bè@G@tØ@G@_x0010_Ø@GˆË@G€2Æ@GÜÄ@G€M@G`c@Gài@GÀP@Gà`@GO@GV¥@GÀ~@G@Y@Gpx@Gt—@G@}@G x@G€R@G$@G¬@GˆŒ@G`y@G€U@Gpr@G€B@G_x0010_@GS@G"@G@c@G8¢@GÐ|@G b@GX@Gk@G&lt;@G|Ÿ@G„@Gàn@G€@@G€R@Gàq@G|•@G_x0002_¬@G„”@G¨†@G@e@G€U@GÀt@GÀ¡@G_x000c_ @G@f@GO@G]@GP@Gä±@GZ¢@G</t>
  </si>
  <si>
    <t xml:space="preserve">œ@G@[@G5@G€G@G m@GG@G€U@Gn¡@G’ @G @GÀb@G\@GÀ^@G@\@G\™@GŸ@G€{@G°˜@Gy¶@G¼ª@Gf¨@G`m@GP@G6¢@GàŸ@G‰@G(ƒ@GÀT@G€^@G_x0018_“@G¬«@Gp•@GXŒ@G@Q@GN@G@]@G€L@GU@G€S@Gô @Gh£@Gø…@G@G a@GÔ›@gý</t>
  </si>
  <si>
    <t xml:space="preserve">_x0011_@w½p_x0002__x0011__x0001_GPþÿ@G_x0015_ï@GÐsð@G@}â@G@…Ý@G€1Ü@G `@G@l@G0@G c@G i@GX@GÕ½@Gì™@Gpv@GP”@G¾ª@G ‘@G0@G@d@G.¢@G ‘@GÐ‹@G_x0010_v@GÀW@Gðr@G€M@G(@GO@G_x0018_@GÀm@G‚·@G@Gðs@G€i@Gp~@G³@GWµ@Gˆ—@G_x0010_‚@GS@G@b@G_x0010_†@Gê®@G€@Ã@GJ«@GxŸ@G`z@G@i@G¸Š@GÜ¸@G'²@GPx@G`d@G@l@G¢°@GAÉ@Gt¸@G|²@G0w@GÀP@GZ@G_x0018_ƒ@G€V@GÐq@G_x000e_º@G</t>
  </si>
  <si>
    <t xml:space="preserve">·@Gx‘@G0v@G`l@G r@GÀn@GÎ²@G$·@Gø@G%³@G§Í@GçÁ@G€À@GHƒ@G€X@G€·@Gl¶@Gœ @G_x0014_—@G0r@G`v@G&lt;¬@G&lt;Ã@G²¬@Gì£@Gài@G€\@G p@G€b@G l@G`e@G_x001f_¸@G4µ@G˜”@GX@Gq@G_x000e_°@gý</t>
  </si>
  <si>
    <t xml:space="preserve">_x0012_@X½p_x0002__x0012__x0001_Gƒ@G s@G€s@G€_@G€Q@G€K@GGG_x0018_@G_x0014_@GG_x0010_@GL@G@GG@G&amp;@G_x0010_@G_x0008_@Gð?G_x001c_@G@Q@G€O@G3@G_x001c_@G:@Gð?GG"@Gð?G_x0018_@G4@G_x0008_@G@Gð?GG1@G€@@G @Gð?G@Gð?G_x0010_@G9@GI@G7@G3@Gð?GG_x0008_@G;@G*@GGGG*@GA@G=@G9@GGGG@GG@G_x0014_@G7@G_x0008_@G@Gð?GGG4@G.@G@G*@GÀ[@GU@G@S@G_x0018_@Gð?G;@G2@G_x001c_@G_x0018_@GGð?G&amp;@GL@G"@G"@GGGGGGG€G@G€F@G"@G @Gð?GB@gý</t>
  </si>
  <si>
    <t xml:space="preserve">	_x0008__x0010__x0006__x0010_ª_x001f_Í_x0007_É_x0001__x0006__x0004__x000b__x0002__x0014__x0019_!Û_x0006_M_x000e__x0007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Gœ_x0008_&amp;œ_x0008__x0004_U_x0002__x0008_}_x000c__x000b_@_x0002_}_x000c__x0001__x0002_’_x0008_@_x0006_}_x000c__x0003__x0010_¶_x0007_@_x0002_}_x000c__x0011__x0011_’	@_x0006_}_x000c__x0012__x0012_¶_x0007_@_x0002_}_x000c__x0013__x0013_¶_x0008_@_x0006_}_x000c__x0014_8¶_x0007_@_x0002_}_x000c_9:’_x0008_@_x0006_}_x000c_;=¶_x0007_@_x0002_}_x000c_&gt;&gt;’_x0008_@_x0006_}_x000c_?h¶_x0007_@_x0002_}_x000c_iiI_x0004_@_x0002_}_x000c_j_x0001_m_x0006_@_x0002__x000e__x0019_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é_x0003_ê_x0003_ë_x0003_ì_x0003_í_x0003_î_x0003_ï_x0003_ð_x0003_ñ_x0003_ò_x0003_ó_x0003_ô_x0003_õ_x0003_ö_x0003_÷_x0003_ø_x0003_ù_x0003_ú_x0003_ü_x0003_ýÿÿÿý_x0003_þ_x0003_ÿ_x0003__x0004_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@Ð¾</t>
  </si>
  <si>
    <t xml:space="preserve">_x0004_@W½p_x0002__x0004__x0001_Gð|_x0004_AG°Sù@G`Lï@Gàƒã@G </t>
  </si>
  <si>
    <t xml:space="preserve">à@G@YÝ@G€a@Gu@Gˆ€@GÐv@G€†@Gè…@GÊ»@G_x0018_’@G u@G ‰@G¸®@G$•@G</t>
  </si>
  <si>
    <t xml:space="preserve">’@GÀg@G&amp;¤@G€Žç@GÀ_x0008_ã@GxÑ@Gb§@G6Ê@G˜ˆ@G o@G²§@Gƒ@G_x0017_Â@G|³@G`@Gðu@G q@Gpz@GÈ®@Gß²@GÌ˜@GH‰@GU@GÀV@GØ‚@GX©@G_x000b_Á@Gœ«@Gp˜@GPƒ@GÐq@G¬@GH´@G9³@G0„@Gàw@G€p@G³°@GÂ@Gm´@Gê¯@GÀj@GÀR@Gàb@G@t@G e@Gài@G&amp;¯@G£°@GÀ‘@Gà{@G f@G m@G@q@Gf¨@G/±@G¼“@G€¨@G€ÆË@G€_x001d_Á@G_x0005_¿@Gðƒ@Gg@GRµ@Gu´@GÊ¡@Gl›@G€o@Gàp@G §@G½@Gz¦@G|@GÀe@G b@G@j@G@e@G`d@G`@GP²@G_x001e_¸@Gôœ@Gp™@G l@Gá°@gý</t>
  </si>
  <si>
    <t xml:space="preserve">_x0005_@Z½p_x0002__x0005__x0001_G`öç@GÀÞ@GOÑ@G_x0012_Ï@GMÊ@G&amp;È@GC@G€_@G`k@Gàa@Gq@Gpr@G_x0014_£@Gpw@G a@GÀm@G°’@G@G_x0010_z@GÀS@Gà…@G_x0008_¹@Gµ@G¨¢@GÀv@G” @G@X@G8@Gày@G€W@GHŒ@Gü™@G€x@Gb@GV@Gd@GÜ“@GÜ—@GØ@G0s@G2@GB@G@j@Gà@G_x0006_§@G0”@G@ƒ@GÀi@G€U@Gx@GÜ™@G¤”@GÐp@G f@GV@Gp@GÄª@G_x000c_ @Gä˜@G@R@G;@G€P@G€a@G€M@GX@Gp•@G_x001c_—@G@}@G i@GP@G@T@G€]@G˜@GX˜@G0@G€@GÒ³@GÜª@Gn¨@Gào@GL@G™@G_x000c_›@G(‹@G(…@G€T@G€[@GðŠ@Gd¤@G‘@G˜ˆ@GN@G€E@G@T@GM@G€I@GF@G8—@Gðœ@G†@Gøƒ@GÀT@G¨‘@gý</t>
  </si>
  <si>
    <t xml:space="preserve">_x0006_H[½p_x0002__x0006__x0001_Gàyé@G #à@G€¬Ò@G€dÎ@GÄÉ@G€†Ç@G&gt;@G `@GÀl@G c@GÀr@GÐr@G‚¢@G°x@Gb@G`o@GÐ“@Gh@G~@GQ@G8†@G€KÀ@G*¼@Gt¨@G}@Gð¤@G a@G;@G¸„@G@[@G´‘@GÌš@GÐw@G@a@GU@Gàc@GØ”@Gà™@G ‚@G0s@G8@G4@G n@G@G&gt;©@G@—@GX„@G@q@GÀY@G |@G&lt;›@G(˜@G p@G b@G@[@G ”@Gh«@Gš @Gà™@G€X@G@@GN@G@Y@GV@G€V@Gœ•@Gà–@G {@G d@GS@GW@G@Z@G_x0018_@G¬™@GH€@Gˆ‘@G_x001c_´@GJª@G$¨@Gàk@GJ@GÜ›@Gt@G_x0010_‹@G8…@GÀY@GU@GØ@GH¥@G¼‘@GPˆ@G€P@GH@G€N@GÀT@G€H@GI@GÔ˜@GP @Ghˆ@GP…@GÀX@Gl”@gý</t>
  </si>
  <si>
    <t xml:space="preserve">_x0007_I\½p_x0002__x0007__x0001_G€ÝÕ@G€oÍ@G—¼@G;±@G</t>
  </si>
  <si>
    <t xml:space="preserve">¬@Gz©@G7@G€I@GN@GG@GR@GS@G°‰@G b@GG@GÀX@G y@G`d@Gb@G3@Gàm@GYÁ@Go¾@G’«@G`}@Gb¥@G€Z@G€A@G8ˆ@G`a@G_x000c_‘@G €@Gà`@G€E@GB@GL@GÐx@G @G f@GU@G_x0018_@G*@G€R@G0w@G|@G|@G€h@GU@G€G@G@`@G°‚@Gð€@GP@GB@G&lt;@Gà}@Gô‘@Gxƒ@G @G&lt;@G"@G.@G€D@G</t>
  </si>
  <si>
    <t xml:space="preserve">@G2@Gp€@Gp~@G@\@G€E@G8@G7@G7@G`w@Gð~@G€`@G°v@G_x0008_™@GP@G_x0010_@GL@G0@GÀ‚@G¨@G p@G`g@G€F@GA@G°r@G8Œ@GÐs@G@h@G2@G*@G:@G0@G9@G9@GP‚@G…@G€h@G f@G3@GÀ}@gý</t>
  </si>
  <si>
    <t xml:space="preserve">_x0008_@]½p_x0002__x0008__x0001_GÔ£@G@ž@GÐ‚@G@P@GB@G?@GGð?Gð?GGð?G@G=@G_x0010_@GG_x0010_@G&lt;@G@G@GG:@G$¡@G@G Ž@G a@G €@G;@G&amp;@G€a@G=@G u@G2@G@Gð?Gð?GG0@G*@Gð?Gð?GGGG(@GC@G_x001c_@G_x0008_@Gð?Gð?G@G?@G?@Gð?Gð?GG&gt;@G.@G_x0010_@G_x0008_@GGð?GGGGG&amp;@G*@G@Gð?GGGð?G&amp;@G(@Gð?G&amp;@G?@G&amp;@G"@Gð?Gð?G4@G$@G_x0008_@Gð?G@GG_x001c_@G€I@G"@G @GGð?GGGGGE@G.@Gð?Gð?GG</t>
  </si>
  <si>
    <t xml:space="preserve">	@^½p_x0002_	_x0001_G`‘@G †@G@y@G€H@G;@G:@GGGGGð?GG6@Gð?GGð?G4@Gð?Gð?GG3@GpŠ@G„@GÀq@GL@G j@G @G$@GJ@G1@GÀi@G2@Gð?GGQð?R1@G*@G_x001c_@G@Gð?Gð?G_x0008_@G_x0018_@G2@Gð?Gð?GGGG1@G8@Gð?Gð?GG7@G;@G @G_x0018_@Gð?Gð?GGGGG3@G$@Gð?GGð?GGG"@G.@Gð?G</t>
  </si>
  <si>
    <t xml:space="preserve">@G8@G$@G @Gð?Gð?G</t>
  </si>
  <si>
    <t xml:space="preserve">@G&amp;@Gð?Gð?GGG$@G5@G @G_x0014_@Gð?Gð?GGð?GGG*@G.@Gð?Gð?GG</t>
  </si>
  <si>
    <t xml:space="preserve">@_½æ_x0001_</t>
  </si>
  <si>
    <t xml:space="preserve">_x0001_G_x0018_”@G`‡@GÐ€@GQ@GC@GC@GGGGGGG&gt;@G_x0010_@GG_x0010_@G:@G_x0010_@G@G@G6@G°‹@GÀƒ@Gðr@GF@Gàk@G"@G_x0008_@G€D@G"@GÀo@G3@G@GQð?Qð?R1@G3@G_x0014_@Gð?G@GG@G</t>
  </si>
  <si>
    <t xml:space="preserve">@GC@G</t>
  </si>
  <si>
    <t xml:space="preserve">@G_x0010_@G_x0008_@G_x0008_@G_x0010_@G8@G9@GGGG9@G€E@G</t>
  </si>
  <si>
    <t xml:space="preserve">@G&amp;@GGð?GG@GGG=@G7@Gð?GGGGð?G6@G&amp;@G@G"@G@@G0@G</t>
  </si>
  <si>
    <t xml:space="preserve">@G@P_x0001__x0002__x0006_</t>
  </si>
  <si>
    <t xml:space="preserve">QG½Š</t>
  </si>
  <si>
    <t xml:space="preserve">RG0@G4@G_x0018_@G_x0010_@Gð?Gð?G</t>
  </si>
  <si>
    <t xml:space="preserve">@GF@G(@G_x001c_@Gð?GGG@G@GG@@G&lt;@G@Gð?Gð?G:@gý</t>
  </si>
  <si>
    <t xml:space="preserve">_x000b_@`½p_x0002__x000b__x0001_Gž¤@G ›@G8‹@G``@GÀT@G€S@Gð?Gð?Gð?G@GGGH@G"@G_x0008_@G_x0018_@G5@G_x0014_@G_x0008_@G@G0@GTŸ@G˜˜@G_x0010_…@G€Z@Gxƒ@G:@G"@GÀ\@G5@Gðz@G€J@G_x0010_@Qð?Q@Qð?R€H@G?@G @G_x0010_@Gð?GG_x0008_@G7@GS@G2@G_x0008_@Gð?G @G_x0018_@GM@G€D@Gð?Gð?GGD@G€C@G&amp;@G_x001c_@G@GGGð?Gð?GG&lt;@G€@@G_x0008_@Gð?GGð?Gð?G&gt;@G8@G@G6@G€P@G€A@G:@G_x001c_@G@G?@G&lt;@G_x0010_@G_x0008_@GGð?G8@GG@G @G_x0010_@Gð?Gð?GGGð?Gð?GC@GB@G"@G"@GG;@gý</t>
  </si>
  <si>
    <t xml:space="preserve">_x000c_@a½p_x0002__x000c__x0001_G¨²@G¶«@G4“@G p@G i@G`f@G_x0014_@G_x0008_@G@G_x0010_@G_x0014_@G_x0008_@G@P@G</t>
  </si>
  <si>
    <t xml:space="preserve">@G@G(@GN@G @G_x001c_@Gð?GJ@G</t>
  </si>
  <si>
    <t xml:space="preserve">­@GŠ¨@G¸–@G@i@G$‘@GG@G2@G`q@GG@G‚@G€R@G_x0018_@Q@Q_x0010_@GRQ@GG@G$@G_x0014_@Gð?GG_x0010_@GB@G€Z@G€C@G_x0010_@G_x001c_@G$@G2@GÀP@G€L@G@GG@G€K@G€O@G&gt;@G9@GGGG@G@Gð?G€@@GF@G"@Gð?G@G_x0008_@G_x0008_@G€A@G€B@G@G€A@G€[@GI@G€E@G_x0014_@G@GN@G€F@G6@G1@Gð?G_x0010_@G7@GÀT@G</t>
  </si>
  <si>
    <t xml:space="preserve">@G&amp;@GGð?GGð?Gð?GG@Q@GK@G&amp;@G$@Gð?G€E@gý</t>
  </si>
  <si>
    <t xml:space="preserve">_x0001_G³@G_x0016_®@GH’@G@m@G@g@GÀe@G_x0008_@G_x0014_@GGð?Gð?G@GH@G.@GG.@GJ@G(@G_x001c_@G_x0014_@GD@G&amp;°@GL«@Gpš@Gðp@G„‘@G@U@G6@GÀo@G€H@G„@G€K@G"@Q@Q_x0014_@Q@RG@GG@G</t>
  </si>
  <si>
    <t xml:space="preserve">@G @GGð?G_x0014_@G@@GÀR@G9@G @G_x0010_@G_x0014_@G @GI@GO@G@G@GGN@G€G@G8@G4@Gð?Gð?GGð?GGð?G7@G@@G"@G@G@G_x0008_@G@G7@G:@Gð?G9@G@W@G€E@GD@Gð?G@GI@G€@@G(@G"@G@Gð?G5@GI@G&amp;@G_x0014_@Gð?GGGG_x0010_@Gð?G€C@GÀP@G"@G"@GGM@gý</t>
  </si>
  <si>
    <t xml:space="preserve">_x000e_@c½p_x0002__x000e__x0001_Gº¦@Gpž@G_x0008_Ž@GÀc@G@[@G€Y@Gð?Gð?G@GG_x0008_@GG€H@G_x0014_@GG_x0014_@G€@@G @G @GG9@Gˆ¡@GP›@GðŒ@G€f@G }@G€L@G*@G€T@G8@G@GE@G_x0010_@GQ_x0010_@GRC@G9@G @G_x0018_@GGG@G1@GK@G_x0018_@Gð?GGð?G_x0010_@GH@GP@G_x0008_@GG_x0008_@G€N@G;@G"@G_x0018_@GGGG_x0008_@GGG2@G3@G@Gð?GGð?GG1@G;@G_x0008_@G8@G€W@G&gt;@G9@G_x0008_@G@GP@G;@G&amp;@G$@Gð?GG0@GG@G_x0014_@G_x0008_@GGð?Gð?GGGG€D@GF@G@G@GGE@gý</t>
  </si>
  <si>
    <t xml:space="preserve">_x000f_@d½p_x0002__x000f__x0001_G_x0016_¡@Gl•@G€‰@G c@G]@G@Y@G@G@Gð?G@G_x001c_@Gð?G€D@G_x0014_@Gð?G_x0010_@G8@G_x0008_@G_x0008_@GG5@G ˜@Gø‘@G@‚@G@`@G@t@G€@@G</t>
  </si>
  <si>
    <t xml:space="preserve">@G€J@G(@G z@G@@Gð?Qð?GGR?@G@@G"@G_x0018_@Gð?GG@G7@G€E@G&amp;@G_x0008_@G_x0010_@GG_x0010_@G@@GF@Gð?GGð?G€E@G€B@G0@G*@GGGG_x0008_@GGG5@G;@G@GG@GGG9@G4@G_x0008_@G1@GÀP@G€@@G&gt;@G@Gð?GA@G&lt;@G&amp;@G"@GG@G1@GD@G$@G_x0014_@Gð?Gð?G@GGð?GG&gt;@G€K@G_x0010_@G_x0008_@Gð?G€I@gý</t>
  </si>
  <si>
    <t xml:space="preserve">_x0010_@e½p_x0002__x0010__x0001_G¨«@GÌž@G„˜@G@v@G@n@GÀi@G_x0014_@G_x0014_@G_x0008_@G@G0@G_x0014_@G€\@G_x0010_@GG_x0010_@G€K@G*@G"@G_x0010_@GE@G˜ @GÔ–@G¸…@G@g@G {@GG@G8@G€J@G.@G¸„@GÀU@G$@Q_x0010_@Q_x0014_@Qð?R@S@GÀP@G1@G_x0014_@G_x0014_@Gð?G_x0018_@GI@G[@G:@G_x001c_@G_x0018_@G_x0010_@G"@G€T@GÀX@G_x0010_@GG_x0010_@GÀW@G@Y@GL@GF@Gð?Gð?GG @Gð?Gð?G€F@G€H@G"@Gð?G_x0008_@G_x0008_@G@GD@G€H@G"@GD@G@g@GR@GM@G&amp;@G_x0008_@G€\@GS@G2@G</t>
  </si>
  <si>
    <t xml:space="preserve">@G@G@GM@G€P@G.@G_x0014_@G@G_x0014_@GGð?G@GG€I@G@\@G3@G2@Gð?G€W@gý</t>
  </si>
  <si>
    <t xml:space="preserve">_x0011_@w½p_x0002__x0011__x0001_G€±Ñ@Gë¸@G€íÆ@GB¤@Gx˜@G˜–@G@@G5@G$@G @G€@@G0@G_x000c_@GÀf@G_x0014_@G f@GH‡@G@T@GÀQ@G$@GÀ„@Gô²@Gˆ¥@G`“@GÐw@GØ‰@G@[@G€E@G\@GF@G` @G8…@GY@Q.@QF@Q€D@R_x0018_‚@G8‰@G€d@G@R@G9@G3@G€G@G_x0018_„@G@@GÀb@GÀP@G:@G1@GD@Gˆ@G @GD@G&amp;@G=@G@GØ†@G€o@G i@G$@G@G"@G6@G @GGð}@G‚@GÀT@G&gt;@G_x001c_@G:@G4@GÐ~@G ~@GB@Gà{@G\š@Gh„@GÀ€@GÀQ@GG@G(@GHˆ@G€g@Gb@G*@G?@Gh‚@G`‹@G j@GÀR@G7@G&gt;@G€C@G @G;@G_x001c_@GØ„@G¬‘@GX@GS@G4@G</t>
  </si>
  <si>
    <t xml:space="preserve">@gý</t>
  </si>
  <si>
    <t xml:space="preserve">_x0012_@X½p_x0002__x0012__x0001_GR@G€B@G€A@G$@G@G@GGGGGGG @GGGG@GGGG@G€@@G:@G"@G@G*@Gð?GGð?GG_x001c_@Gð?Gð?GGQð?GGð?GGGGGGð?Gð?GGGGGGð?Gð?GGGGð?G_x0008_@G_x0008_@G@GGGð?GGGGG_x0008_@GGGGGG_x0008_@GGGG_x001c_@G_x0014_@G_x0014_@GGG@Gð?GGGGGð?G_x0014_@GGGGGGGGG_x0014_@G_x0010_@GGGG_x0010_@gý</t>
  </si>
  <si>
    <t xml:space="preserve">_x0018_F§×2D2¸_x0001__x000e_ˆ°_x0005_N_x0004_‚_x0002_‚_x0002_‚_x0002_‚_x0002_‚_x0002_‚_x0002__x0002_‚_x0002_‚_x0002_‚_x0002_‚_x0002_‚_x0002_‚_x0002_‚_x0002_‚_x0002__x000e__x000e__x000e_&gt;_x0002__x0012_¶@G‹_x0008__x0010_‹_x0008_B_x001d__x000f__x0003__x0001_™_x0002_m_x0006_ï_x0006__x0008_7g_x0008__x0017_g_x0008__x0002__x0001_ÿÿÿÿ_x0003_D</t>
  </si>
  <si>
    <t xml:space="preserve">	_x0008__x0010__x0006__x0010_ª_x001f_Í_x0007_É_x0001__x0006__x0004__x000b__x0002__x0014__x0019__x0005__x0010__x0007_WC_x0007_</t>
  </si>
  <si>
    <t xml:space="preserve">@Ï¾</t>
  </si>
  <si>
    <t xml:space="preserve">_x0004_@W½p_x0002__x0004__x0001_G(r_x0008_AG€ùý@GÐêò@G¦ç@G€hã@G`±á@G€i@G`|@G@G°y@G@GÐŠ@GöÀ@G&lt;”@G s@GèŽ@GÚ²@G¬˜@Gp•@Gài@G^©@G ›ë@G@Mæ@G@ÚÓ@G&amp;¬@G€qÏ@G¸Ž@G`t@G_x0012_¬@G(‡@G€9Å@Gz¶@G°“@G z@G@t@G0€@GŽ±@G_x0011_¶@Gœ@Gp@GX@Gb@G0„@GÚ­@GùÃ@GX°@G¼@GÐ†@Gr@G˜“@Gš·@G:¸@G°…@G x@G@s@G„µ@GdÄ@G_x0015_·@Gõ±@GÀo@G€T@G`a@Gz@G€h@Gk@G³±@G¾³@G ”@Gh€@Gl@Gàp@GÐr@G</t>
  </si>
  <si>
    <t xml:space="preserve">­@G1´@G´•@Gˆ­@GÀýÐ@G€ŽÄ@G€fÂ@G_x0010_Š@Gàp@GÚº@G&amp;º@GH§@G€¢@G_x0010_q@G0u@G_x0004_­@G€üÀ@G‚©@G_x0004_Ÿ@G@n@GÀe@G0q@Gi@G`m@G@c@G8µ@GË¾@G† @G|œ@G@r@Gˆ¶@gý</t>
  </si>
  <si>
    <t xml:space="preserve">_x0005_@Z½p_x0002__x0005__x0001_G€÷æ@G@?Ý@GÀ¯Ð@G|Í@GóÈ@GÍÆ@G&gt;@G`@Gàh@GÀ^@G`s@G`s@G$¢@G°v@G]@Gàn@G°‘@G_x0010_~@GÐy@GQ@GX„@Gl¸@GÙ´@G_x0002_¢@Gv@Gj @GW@G:@G@w@GT@G˜Œ@G°˜@G_x0010_x@G`b@G@T@G c@G¬’@Gp–@G_x0008_@Gr@G8@G=@G`h@GØ‹@GÀ¥@G_x0010_”@Ghƒ@G`m@GÀU@GPu@Gp—@Gü”@GÀo@GÀd@GV@G_x0004_‘@Gª©@GHž@G\—@GÀX@G6@GG@G `@GP@GÀT@G_x000c_•@G¬–@G }@G i@GQ@G€U@GÀ\@GˆŽ@G —@G(@G_x0018_@Gß²@GÐ©@GH§@GPp@G€O@GÜ—@Gdš@GX‰@GÀƒ@G@R@G€Z@Gp‹@G@£@G_x0004_@Gˆ…@GP@G&gt;@GM@G@S@G€J@GK@G|–@Gèœ@G…@Gh‚@GÀT@Gh’@gý</t>
  </si>
  <si>
    <t xml:space="preserve">_x0006_H[½p_x0002__x0006__x0001_GàOè@G8ß@GÀgÑ@G„Í@G€9É@G	Ç@GC@G b@G`k@Gàb@Gr@Gðp@G*¡@G x@GÀ^@Gpp@G_x000c_’@GÀ@G°{@G@P@G8„@G_x001b_¿@G#»@G&lt;§@G|@GP¤@G `@G;@Gh„@G\@GÀ@G8™@G@x@G@`@GU@GÀe@G(“@G¬—@GÀ@Gp@G6@GJ@G l@G˜@G~¨@Gd—@Gð„@G€p@GZ@G°|@G˜™@Gì•@Gn@G€a@GY@G</t>
  </si>
  <si>
    <t xml:space="preserve">_x0007_I\½p_x0002__x0007__x0001_GöÓ@GƒË@GÒ¸@G°¯@GÞ©@G‚§@G3@G€@@G€M@GD@GÀS@GR@GH‡@G€[@G€D@G@Q@Gàv@G`b@G€_@G5@G`k@GlÀ@GÀ¼@G4ª@G }@GÚ£@G@^@GD@GÀ†@G€[@G`@Gà{@G^@G€G@G8@G€H@G`t@Gp}@G@e@G€V@G*@G*@GK@GÐr@GøŒ@GÐx@G@h@G€P@G8@G@\@G€@G|@G@T@GF@G€B@Gðv@G_x0010_Ž@GP@G z@G&lt;@G_x001c_@G.@GA@G6@G6@G€y@G€z@GÀ\@G€A@G9@G=@G:@GPs@G z@G@_@GPr@G¨–@G @GÈ‰@G@V@G2@G0€@G@@Gào@G f@G€C@G€A@Gr@G€‰@G r@G€h@G(@G(@G;@G"@G4@G</t>
  </si>
  <si>
    <t xml:space="preserve">@Gp€@GP‚@G€g@Gàc@G=@Gàx@gý</t>
  </si>
  <si>
    <t xml:space="preserve">_x0008_@]½p_x0002__x0008__x0001_GL™@G$”@G t@GI@GB@G€@@GGGG@GGð?G</t>
  </si>
  <si>
    <t xml:space="preserve">@G_x0008_@GG_x0008_@G0@G@G@GG</t>
  </si>
  <si>
    <t xml:space="preserve">@G¬•@G_x0010_“@G ‚@G@P@G0y@G"@G$@G@[@G&lt;@Gàd@G @GGGGG @G_x0018_@Gð?GGð?GGG_x0014_@GA@G_x0018_@G_x0018_@GGGG&lt;@G2@Gð?Gð?GG1@G.@G_x0010_@G_x0010_@GGGGGGG&amp;@G&amp;@G@G@GGGG"@G_x0014_@Gð?G_x0010_@G4@G&amp;@G$@GGð?G"@G.@G_x0010_@Gð?GG_x0008_@G&amp;@G8@GGGGGGGGG8@G_x001c_@Gð?Gð?GG_x0018_@gý</t>
  </si>
  <si>
    <t xml:space="preserve">	@^½à_x0001_	_x0001_G~@GPq@G`i@G;@G7@G4@GGGð?G@GGG_x0010_@Gð?GGð?G4@GGGG4@Gs@G`l@G@Z@G0@G€Q@G_x001c_@G_x0018_@G.@G @G@S@G1@GGGGG1@G_x0018_@G@GGGG@G_x0010_@G0@G_x0008_@Gð?Gð?Gð?GG*@G6@Gð?GGð?G5@G(@G_x0010_@G_x0010_@GGGGGGG @G_x0014_@GGGGGG_x0014_@G_x0018_@Gð?G_x0014_@G0@G"@G @O_x0001__x0002__x0006_	PG½	QGð?G_x001c_@G_x001c_@Gð?Gð?GGG_x0018_@G*@G_x0010_@G_x0008_@GGGGGð?GG"@G @G@G@GG_x0018_@gý</t>
  </si>
  <si>
    <t xml:space="preserve">@_½à_x0001_</t>
  </si>
  <si>
    <t xml:space="preserve">_x0001_GÀ†@G0z@GPs@GH@G&gt;@G:@GGGGG@G@G2@G_x0014_@GG_x0014_@G&amp;@GGGG&amp;@GÐ|@G`u@GÀb@G5@GÀ^@G_x0008_@G_x0018_@G@@G_x001c_@GÀ]@G</t>
  </si>
  <si>
    <t xml:space="preserve">@Gð?Qð?GGG*@G6@G_x0018_@G@GGG_x0010_@G0@G8@G_x001c_@G@GG_x0010_@Gð?G1@G3@GGGG3@G0@G @G @GGGGGGG @G1@G@Gð?GGð?GG.@G_x0014_@GG_x0014_@G=@G*@G*@O¾</t>
  </si>
  <si>
    <t xml:space="preserve">PGGQ½Š</t>
  </si>
  <si>
    <t xml:space="preserve">RG0@G.@G_x001c_@G_x0018_@GGð?G @G6@Gð?GGGð?GGGGG5@G4@G@G@GG2@gý</t>
  </si>
  <si>
    <t xml:space="preserve">_x000b_@`½à_x0001__x000b__x0001_G_x0004_Ÿ@Gø•@G_x0018_‚@G@^@G@X@G€U@GGGG_x0008_@G_x0014_@G_x0008_@G8@G_x0010_@GG_x0010_@G&lt;@G_x0014_@G_x0008_@G@G7@G0—@G_x0008_“@G¨€@G@P@Gð}@G0@G"@GT@GB@G p@GC@G_x0010_@Q_x0010_@GGGA@G7@G_x001c_@G_x0008_@GGð?G_x0008_@G0@GM@G3@Gð?G_x0010_@G_x0018_@G @G€C@G@@GGGG@@G7@G @G_x0018_@Gð?Gð?GGGGG.@G;@G_x0008_@G@GGð?GG8@G$@G_x0008_@G_x001c_@G€I@G5@G0@O_x0001__x0002__x0006__x000b_PG½_x000b_QG_x0014_@G&gt;@G:@G$@G"@GGð?G0@G€@@G_x0014_@G@Gð?GGð?Gð?GGG&lt;@G;@G_x0018_@G_x0010_@G@G5@gý</t>
  </si>
  <si>
    <t xml:space="preserve">_x000c_@a½p_x0002__x000c__x0001_G6³@G_x0016_®@G¬@Gx@Gàr@Gàp@G_x0014_@G_x0010_@G@G_x0008_@G(@G_x0018_@G€T@G_x0010_@G_x0008_@Gð?GB@G_x001c_@G_x001c_@GG=@G€­@Gì©@GÀ–@Gj@GÀ“@G€M@G3@Gào@G€L@G |@GH@G @Q@Q_x0008_@Q_x0008_@GD@G€N@G1@G$@GG@G_x0014_@GF@G@Z@G€@@G"@G_x0010_@G_x0018_@G</t>
  </si>
  <si>
    <t xml:space="preserve">@GR@GL@G_x0018_@G@G_x0010_@GI@GP@G€D@G=@GG_x0008_@GG_x0018_@GG_x0008_@G7@G@@G_x0014_@G_x0010_@Gð?GGG;@G0@G_x0008_@G*@G€`@G€L@G€I@G_x0014_@Gð?GÀR@GP@G9@G8@Gð?GG€C@GS@G</t>
  </si>
  <si>
    <t xml:space="preserve">@G @Gð?Gð?G@Gð?Gð?GGO@GP@G(@G$@G@GJ@gý</t>
  </si>
  <si>
    <t xml:space="preserve">_x0001_G\µ@Go°@G´“@G°w@Gs@G_x0010_q@G_x0008_@G_x0008_@G@G_x0014_@G5@G_x0018_@G€P@G_x0014_@GG_x0014_@G€I@G(@G&amp;@Gð?G€C@G_x001b_±@GÜ¬@Gô›@G s@G`’@GQ@G:@G`p@GÀP@Gh…@GE@G@Qð?GQð?GD@GE@G(@G_x0010_@GGG @G&gt;@GX@G?@G"@G_x0014_@G_x0008_@G</t>
  </si>
  <si>
    <t xml:space="preserve">@G@P@G€K@G@Gð?Gð?G€J@GF@G6@G4@GGGGð?Gð?GG6@G€A@G_x0014_@G_x0008_@GGð?Gð?G&gt;@G(@G_x0008_@G"@GÀ]@GM@GH@G_x001c_@G_x0008_@G€N@G€O@G=@G;@Gð?Gð?GA@G€R@G.@G&amp;@G@Gð?GGGð?GG€M@GR@G"@G"@GG€O@gý</t>
  </si>
  <si>
    <t xml:space="preserve">_x000e_@c½p_x0002__x000e__x0001_G*±@GÈ§@G_x0018_•@G°z@G_x0010_u@Gàr@G_x0014_@G_x0008_@G@G_x0010_@G1@G_x0010_@G€V@G_x0018_@Gð?G_x0014_@G€G@G1@G*@G_x0010_@G&gt;@G°¨@G&gt;£@G\“@G m@Gp†@G€L@G:@Gàa@G€E@GÈ…@G€H@G_x001c_@Q_x0008_@Q@Q@GE@G€C@G"@G_x0014_@G_x0008_@GGð?G&gt;@GÀU@G€@@G_x0010_@G @G_x0010_@G1@GK@G€M@Gð?Gð?GGM@GÀP@G@@G:@GGð?GG_x0010_@Gð?GG€A@GD@G(@G_x0008_@G_x0014_@G_x0008_@Gð?G&lt;@G=@G@G;@G@b@GR@G€P@G_x0010_@G@G€R@GS@GA@G?@Gð?G@GE@GM@G</t>
  </si>
  <si>
    <t xml:space="preserve">@G"@GGð?GG@GG@GF@GZ@G$@G @G@G€W@gý</t>
  </si>
  <si>
    <t xml:space="preserve">_x000f_@d½p_x0002__x000f__x0001_G°°@G0¦@G`–@G0„@Gà@G€|@Gð?G"@G_x0014_@G"@G3@G&amp;@Ga@G_x001c_@G@G_x0014_@GR@G8@G7@Gð?GH@G2¤@Gðž@G_x0008_Œ@Gài@Gøƒ@GS@G5@G@[@G?@Gè‚@G€P@G_x0008_@GQ_x0008_@GG€O@GI@G"@G_x0014_@GGG_x0010_@G€D@GÀZ@G€F@G$@G&amp;@G_x0008_@G5@GO@GÀQ@G_x0010_@GG_x0010_@GÀP@G€P@G€F@G€D@GGð?GG@Gð?GG5@GC@G_x0014_@GG_x0008_@Gð?Gð?G€@@G&gt;@G_x0018_@G8@G€m@GÀ^@G€Z@G0@Gð?G@\@GX@G€I@GG@Gð?G_x0010_@G€F@GÀY@G:@G6@GG@GGð?Gð?GG@S@GÀX@G_x001c_@G_x001c_@GGW@gý</t>
  </si>
  <si>
    <t xml:space="preserve">_x0010_@e½p_x0002__x0010__x0001_G×¿@GŒ³@G–¨@Gà–@G_x000c_“@Gè@G*@G3@G_x0018_@G*@GI@GB@G n@G1@G_x0014_@G(@G d@G€E@GD@G_x0008_@G€]@G_x0006_¯@GÊ¦@Gœ”@G r@Gø@G@V@G;@G g@GF@Gx@Gf@G&gt;@Q_x001c_@Q.@Q @G@b@G d@G€A@G4@G_x0008_@Gð?G&amp;@G€_@G_x0010_r@G@\@GD@G;@G @GC@Gf@G l@G$@Gð?G"@G`k@Gàf@G]@GÀW@Gð?Gð?Gð?G(@G_x0014_@Gð?GÀP@G`a@G2@G"@G_x0010_@G_x0010_@Gð?G@^@G€V@G$@GT@G@G o@G€j@G4@G5@G€o@G@o@G@]@GÀ[@G_x0008_@G_x0008_@G `@G@k@GL@G€@@G_x0014_@G_x0014_@G_x0018_@Gð?G_x0010_@G@G@d@G r@GO@GK@G @G€m@gý</t>
  </si>
  <si>
    <t xml:space="preserve">_x0011_@w½p_x0002__x0011__x0001_GÀÕè@GÎ×@G€ÝÙ@G»Ä@GÅ¾@G'¼@G€V@G€[@GÀP@GL@G€j@Gà`@Gb¥@Gðw@G.@Gw@G_x0004_›@GÐt@G0r@GE@GÐ•@G€$È@G€ÐÀ@G_x001a_¬@G@Œ@G†§@G o@G€T@G „@G€]@GP­@GØ™@G€s@QS@Q\@Q_@Gø”@G`œ@Gð{@G n@G&gt;@GG@G@`@Gd•@G¤@GP†@Gu@GZ@G€G@G`l@GØœ@G_x0018_£@G€W@G&gt;@GP@G\¢@G˜¡@G_x0010_‘@Gð‹@G€C@G$@G:@G€U@G?@G_x0018_@G ’@G8–@G@o@G€U@G€D@GQ@G€K@GP’@GÌ—@GÀe@G_x0014_•@G&gt;³@G_x000e_£@Gˆ @GÀj@G@[@Gn£@G. @G˜‡@Gƒ@G€L@G€V@G”@GÐ¡@G¸‡@G_x0010_s@G€W@GT@G@^@G€A@G€W@G&gt;@GÄ—@G_x0016_¦@G @G`y@GY@G"¢@gý</t>
  </si>
  <si>
    <t xml:space="preserve">_x0012_@X½à_x0001__x0012__x0001_G@]@GN@G€L@G @G_x0010_@G_x0008_@GGGGGGð?G_x0010_@Gð?GGð?G@GGGG@GI@GE@G.@G"@G.@GGð?G@GG @G@GGGGG@Gð?GGGGGGð?G_x0010_@G@GGð?GGð?G@G_x0008_@GGGG_x0008_@G@Gð?Gð?GGGGGGGð?Gð?GGGGGGð?G_x0008_@Gð?G@G0@G @G @O¾</t>
  </si>
  <si>
    <t xml:space="preserve">_x0012_PGGQ½Š_x0012_RG @G_x0008_@GGGGG_x0008_@G"@G@G@GGGGGGG_x001c_@G(@GGGG(@gý</t>
  </si>
  <si>
    <t xml:space="preserve">_x0018_F§×2j2¸_x0001__x000e_ˆ°_x0005_N_x0004_‚_x0002_‚_x0002_‚_x0002_‚_x0002_‚_x0002__x0002_Ž_x0002__x0002_‚_x0002_‚_x0002_‚_x0002_‚_x0002_‚_x0002_‚_x0002_Ž_x0002__x000e__x000e__x000e_&gt;_x0002__x0012_¶@G‹_x0008__x0010_‹_x0008_B_x001d__x000f__x0003__x0001_™_x0002_m_x0006_ï_x0006__x0008_7g_x0008__x0017_g_x0008__x0002__x0001_ÿÿÿÿ_x0003_D</t>
  </si>
  <si>
    <t xml:space="preserve">	_x0008__x0010__x0006__x0010_ª_x001f_Í_x0007_É_x0001__x0006__x0004__x000b__x0002__x0014__x0019__x000f_E_x0007_-x_x0007_</t>
  </si>
  <si>
    <t xml:space="preserve">@Î¾</t>
  </si>
  <si>
    <t xml:space="preserve">_x0004_@W½p_x0002__x0004__x0001_GèŠ_x0016_AGPÍ_x000b_AG€H_x0001_AGð”õ@G¹ñ@G/ð@G€u@Gøˆ@G_x000c_‘@G@ˆ@G@›@G\˜@GÛÎ@G*£@G „@GDœ@G_x001b_Á@Gè¦@GÎ£@GÐx@GÂ¶@G_x0010_•ù@G«ô@G ©â@GÄ¹@GÀÓÜ@G¨›@G_x0018_‚@Gâ¹@G_x0014_•@G@¨Ó@GûÄ@G_x0008_¢@G_x0008_ˆ@G°‚@Gh@GyÀ@GxÄ@G®ª@G\›@G€f@G`m@G„“@G™»@G‚Ò@G&amp;¾@G_x0016_«@G_x0010_•@G0‚@G"¢@GñÅ@G€¹Å@Gð”@Gˆ@Gà@G€_x001b_Ã@G2Ó@GÁÅ@GõÀ@G@}@G c@G r@Gh‡@G_x0010_w@Gpz@G£À@G€0Â@G0£@GXŽ@GPy@Gp@G_x0008_‚@GÉº@G°Â@G¸¤@G_x0004_»@G`_x000b_à@GÀ_x000b_Ô@G@*Ò@G—@G`|@G_x0016_È@G€MÇ@G‰´@G_x001b_°@Gh€@G_x0008_ƒ@G_x0012_º@GÃÏ@Gþ·@G@®@Gz@Gðs@GP~@G w@Gàx@G q@GÄÃ@G€tË@G¯@Göª@G(€@G€´Ã@gý</t>
  </si>
  <si>
    <t xml:space="preserve">_x0005_@Z½p_x0002__x0005__x0001_Gðv÷@G€îí@G`ÿà@GGÞ@G Ù@G€y×@GQ@GÀo@G z@G p@Gx‚@Gè‚@Gœ²@G_x0010_‡@G o@GP~@G0¢@GˆŽ@Gð‰@G`b@G_x001c_•@GºÈ@G</t>
  </si>
  <si>
    <t xml:space="preserve">_x0006_H[½p_x0002__x0006__x0001_Gàäø@G ¿ï@G </t>
  </si>
  <si>
    <t xml:space="preserve">_x0007_I\½p_x0002__x0007__x0001_G€°ä@GÀ_x0006_Ü@G€´Ê@G€‰À@Gôº@G~¸@GE@GU@GÀ]@G€U@Gàb@G€b@G|˜@Gào@GÀU@Ge@Gˆ@G`s@Gàp@GD@G |@G€âÐ@G€—Í@Gãº@G@@Gž´@G`l@GÀR@G|—@G o@G¶ @GŽ@Gào@G€V@GN@G@Z@G˜†@GØ@G°u@GÀe@G3@G:@G`@G…@Gøž@G°Š@G`x@GÀb@GÀQ@G`n@G ‘@GðŽ@G b@GT@G@P@GhŠ@G~ @Gd’@GàŒ@GL@G0@G&gt;@GÀR@GB@GD@G0@GxŒ@G€l@G€S@G€H@GJ@G€H@GX…@GˆŒ@G_x0010_p@G€„@GD¤@G_x0010_—@GD”@G b@GA@Gx‘@Gt‘@GH€@Gw@GU@G@Q@G ‚@GÜš@Gø‚@G`x@G&gt;@G9@G€J@G9@G€F@G€C@G`‘@G¨“@Gx@Gu@GH@GP‹@gý</t>
  </si>
  <si>
    <t xml:space="preserve">_x0008_@]½p_x0002__x0008__x0001_GJ°@GL©@G @GÀ\@GR@GP@GGð?Gð?G@Gð?G_x0008_@G€E@G_x001c_@GG_x001c_@GF@G_x0010_@G_x0010_@GGD@Gú«@G_x0008_¨@G ˜@G@i@G8@GB@G5@G o@G€L@G@G:@G@Gð?Gð?GG8@G3@G@Gð?Gð?GGG1@GR@G*@G"@Gð?Gð?G@G€M@G€H@G@G@GG€G@G&gt;@G @G_x001c_@GGð?GGGGG6@G8@G_x0010_@G_x0008_@GGGð?G4@G1@G@G.@GP@G€A@G@@Gð?G@G=@G9@G_x001c_@G@G@G_x0008_@G2@GÀR@G"@G @GGð?GGGGG€P@G6@G@G@GG4@gý</t>
  </si>
  <si>
    <t xml:space="preserve">	@^½p_x0002_	_x0001_G™@G_x0008_@Gø‚@GS@GI@GG@GGGð?G@Gð?GG:@G@GG@GD@Gð?Gð?GG€C@Gø‘@G_x0018_‹@GPx@GR@G°q@G.@G0@GÀP@G9@G°q@G€A@Gð?GGGð?GA@G3@G"@G@Gð?Gð?G_x0014_@G$@GA@G_x0010_@G@Gð?Gð?GG&gt;@GG@G@Gð?Gð?GF@G€C@G(@G$@Gð?Gð?GGGGG;@G.@Gð?GGð?GGG</t>
  </si>
  <si>
    <t xml:space="preserve">@G5@G@G3@GH@G;@G8@Gð?G@G5@G2@G@G@GGG0@GA@G(@G @Gð?Gð?GGð?Gð?GG6@G7@G_x0008_@G_x0008_@GG4@gý</t>
  </si>
  <si>
    <t xml:space="preserve">_x0001_G”Ÿ@GX’@GxŠ@G]@GQ@GP@GGGGG@G@GH@G"@GG"@G€B@G_x0010_@G@G@G€@@G_x000c_•@GpŽ@GP|@G@P@G u@G(@G"@G@R@G0@GPw@G€@@G_x0008_@Gð?Gð?Gð?G&gt;@G€D@G&amp;@G_x0008_@G@GG_x0018_@G&gt;@GO@G5@G_x0018_@G_x0008_@G_x001c_@G_x0014_@G€D@GF@GGGGF@G€M@G6@G3@GGð?GG@GGG€B@GD@G_x0008_@Gð?GGð?Gð?G€B@G0@G@G</t>
  </si>
  <si>
    <t xml:space="preserve">@GQ@GB@GA@G@GG@@G€A@G*@G$@Gð?G@G6@G€P@G*@G_x001c_@Gð?Gð?GG@G@GG€J@GH@G_x0010_@G_x0008_@Gð?GF@gý</t>
  </si>
  <si>
    <t xml:space="preserve">_x000b_@`½p_x0002__x000b__x0001_G1²@G_x000e_©@G¨–@G€o@G€f@G€d@Gð?Gð?Gð?G_x0014_@G_x0014_@G_x0008_@GR@G*@G_x0008_@G$@G€H@G$@G_x0018_@G_x0010_@G€C@GB«@GÐ¥@GÜ’@G`e@G8‘@GE@G2@G`h@G€L@GÈ…@GÀV@G @G_x0014_@G@Gð?GÀT@GK@G.@G_x001c_@Gð?Gð?G_x0018_@G€C@GÀ`@G€B@G_x0010_@G_x0014_@G</t>
  </si>
  <si>
    <t xml:space="preserve">@G@X@G@R@Gð?Gð?GGR@GO@G3@G*@G_x0008_@Gð?GGð?Gð?GG€E@GN@G_x0018_@G_x0008_@GG@Gð?GK@GA@G_x0014_@G=@GÀb@G@V@GÀR@G_x001c_@G_x001c_@G€N@GK@G</t>
  </si>
  <si>
    <t xml:space="preserve">@G(@GG@GD@GÀS@G*@G_x0018_@G@Gð?Gð?Gð?Gð?Gð?G€P@G€O@G.@G*@G@GH@gý</t>
  </si>
  <si>
    <t xml:space="preserve">_x000c_@a½p_x0002__x000c__x0001_G</t>
  </si>
  <si>
    <t xml:space="preserve">Ã@G_x001c_½@Gð¡@GP„@Gp@G_x0010_|@G$@G_x001c_@G_x0010_@G_x001c_@G1@G"@G`b@G2@G_x0014_@G*@GX@G.@G</t>
  </si>
  <si>
    <t xml:space="preserve">@Gð?G@T@GE½@G;¹@G¼¦@G y@Gr¢@G@Z@G€B@G¨€@GÀY@G(@G€^@G</t>
  </si>
  <si>
    <t xml:space="preserve">@G_x0010_@G_x001c_@G_x0008_@G[@GÀZ@G;@G.@Gð?G@G"@GT@G`j@GR@G*@G&amp;@G0@G@@G`a@G@\@G @G@G_x0018_@G@Z@GÀ_@GÀQ@GK@GG_x0008_@GG @G@G_x0010_@GL@GS@G</t>
  </si>
  <si>
    <t xml:space="preserve">@G_x0014_@G_x0008_@G_x0008_@G_x0008_@GO@G€J@G_x0014_@GH@G€r@G d@G€b@G$@G_x0008_@Gà`@G@[@G€G@G€D@G@G_x0010_@GO@Gàc@G&lt;@G3@Gð?G@G@G@G@GG``@G€]@G7@G4@G_x0008_@GÀW@gý</t>
  </si>
  <si>
    <t xml:space="preserve">_x0001_G€ŽÄ@Gž¿@Gþ¢@G(ƒ@G0@Gð{@G_x0018_@G @G@G_x0018_@G6@G @G€\@G4@GG4@GÀY@G8@G2@G_x0018_@GÀS@G€ À@G_x0014_¼@G2«@G_x0008_‚@Gò¡@G c@GH@G €@G]@G´”@G@X@G&amp;@G_x0008_@G_x0014_@G_x0008_@G€U@GV@G:@G(@GGð?G*@GO@G`e@GL@G1@G"@G @G6@GÀ\@G@]@G_x0010_@G_x0008_@Gð?G@\@GÀV@GG@GD@Gð?Gð?GG@Gð?Gð?G€F@GÀP@G</t>
  </si>
  <si>
    <t xml:space="preserve">@G_x0014_@G@G_x0010_@G_x0008_@G€J@GC@G_x0010_@GA@Go@G a@G_@G @G_x0014_@GÀ[@GX@G€D@GB@G_x0008_@G@G€K@G_@G:@G0@G_x0008_@Gð?GGG_x0014_@Gð?G€X@G`a@G2@G2@GG@^@gý</t>
  </si>
  <si>
    <t xml:space="preserve">_x000e_@c½p_x0002__x000e__x0001_GÁ¼@Gº³@G_x000e_¢@GH‚@Gà{@G@y@G_x0018_@G_x0010_@G_x0010_@G_x0010_@G4@G_x0010_@G`a@G&amp;@Gð?G$@GT@G9@G5@G_x0010_@G€K@G_x001c_µ@Gs°@Gê @G_x0010_z@G€’@G€\@G€C@G l@GÀP@G¤’@GÀV@G&amp;@G_x0008_@G_x0018_@G@GT@GP@G1@G&amp;@G_x0008_@GG_x0008_@G€G@G a@G€C@G_x0014_@G @G_x0014_@G5@G€Y@GÀ^@G_x0010_@Gð?G_x0008_@GÀ]@G€W@G€D@G@@GGð?GG_x001c_@Gð?GG€J@G€M@G</t>
  </si>
  <si>
    <t xml:space="preserve">@G_x0010_@G_x0014_@G_x0010_@Gð?G€F@GL@G_x0014_@G€I@G r@Gd@G b@G_x001c_@G_x0010_@G@a@GÀY@G€F@G€D@G@G@GM@GZ@G3@G(@GG@Gð?G@GG@G@U@G€b@G(@G$@G@Ga@gý</t>
  </si>
  <si>
    <t xml:space="preserve">_x000f_@d½p_x0002__x000f__x0001_GZ¹@G’°@G¡@G_x0018_‰@Gƒ@Gh@G_x0008_@G&amp;@G_x0018_@G&amp;@G:@G(@G f@G(@G_x0008_@G"@GX@G;@G:@Gð?G@Q@GA°@Gt¨@G$—@G_x0010_u@G_x0018_Ž@G@[@G€A@G@d@G€E@G_x001c_@G€X@G_x0010_@Gð?G_x0008_@GG€W@G€T@G2@G&amp;@Gð?GG_x0018_@GP@GÀb@GL@G*@G.@G_x0008_@G9@G€W@GÀ\@G_x0014_@GG_x0014_@G€[@GÀY@G€N@GK@GGð?GG_x0014_@Gð?GGE@G@P@G_x001c_@GG_x0014_@Gð?Gð?GM@GI@G"@G€D@Gàt@G`g@Gàd@G2@G@G`b@G_@GO@G€K@Gð?G_x0018_@GO@Gàa@GB@G;@Gð?G_x0008_@G@Gð?G@GGÀZ@G@c@G&amp;@G$@Gð?Gàa@gý</t>
  </si>
  <si>
    <t xml:space="preserve">_x0010_@e½p_x0002__x0010__x0001_G!Ç@GÖ»@Gl²@Gpœ@GÔ–@G ”@G2@G8@G"@G.@G€P@G€D@Gpv@G5@G_x0014_@G0@Gk@GL@G€H@G_x001c_@Gd@GÏ·@G_x001a_±@GxŸ@GÀ}@Gä•@Gà`@G€I@G@n@G€M@GÔš@Gpp@GD@G&amp;@G4@G"@Gàk@G€l@GJ@G9@G @G@G1@Gf@GÐx@G`a@G€G@G€@@G(@G€G@G p@G€t@G</t>
  </si>
  <si>
    <t xml:space="preserve">@Gð?G*@G s@GÀq@G€e@G`a@G@G@Gð?G4@G_x0018_@G@G\@G€g@G;@G$@G_x001c_@G_x001c_@G_x0008_@G d@G`a@G3@G^@GPŠ@GÀ}@GPz@G?@G8@Gàv@G`t@Gà`@G@_@G_x0014_@G_x0014_@Gàg@GÀq@GÀQ@GC@G_x001c_@G$@G_x0018_@G@G_x0018_@G@G j@G°y@G@T@GR@G"@G t@gý</t>
  </si>
  <si>
    <t xml:space="preserve">_x0011_@w½p_x0002__x0011__x0001_G_x0010_)ñ@GPß@G ªâ@G€ËÉ@G€qÂ@G€æÀ@G€^@G``@G@S@GP@G n@Gàb@Gh­@G¨@G4@G_x0008_@GT£@Gày@G v@GJ@G_x0018_ @G@ÏÐ@G€2Æ@Gå²@G_x0014_”@Gü­@G v@G@_@G ‡@G@d@GØ¶@G:¢@GÀy@GÀV@G€c@G d@G_x0004_ž@G~¤@G_x0018_ƒ@G s@G€K@G@P@G f@GpŸ@GP«@G‹@G0y@G@`@GP@G°p@G¤@Gh«@GÀ`@G€D@G@W@G\ª@GN§@G•@G_x001c_‘@G€H@G(@G€A@G[@G€C@G_x0018_@Gœ™@G8Ÿ@GÐt@G]@GH@G€W@GÀR@G_x0004_š@GTŸ@G@j@G_x000c_œ@Gò¾@G1±@Gò®@GÐq@G`c@G‚«@G@¦@Gx@G€‡@G€Q@G@^@GÄ@G¨¨@G@Ž@GÀw@G@]@G€[@Gd@G€E@G@^@G€B@G_x0018_¡@Gì®@GÐ‚@G ~@G^@G8ª@gý</t>
  </si>
  <si>
    <t xml:space="preserve">_x0012_@X½p_x0002__x0012__x0001_G@g@G€W@GW@G2@G_x0018_@G_x0014_@GGGGGGð?G(@Gð?GGð?G_x0010_@GGGG_x0010_@GÀT@GQ@G8@G&amp;@G&lt;@Gð?Gð?G_x0008_@GG.@G_x0008_@Gð?GGGð?G@G@GGGGGG@G_x0014_@G@GGð?GGð?G_x0008_@G_x0010_@GGGG_x0010_@G_x0014_@G_x0010_@G_x0008_@GGGð?GGGGð?G_x0010_@GGGGGG_x0010_@G_x0008_@Gð?G@G4@G$@G$@GGG$@G_x0010_@GGGGG_x0010_@G</t>
  </si>
  <si>
    <t xml:space="preserve">@G@G@GGGGGGG(@G0@GGGG0@gý</t>
  </si>
  <si>
    <t xml:space="preserve">	_x0008__x0010__x0006__x0010_ª_x001f_Í_x0007_É_x0001__x0006__x0004__x000b__x0002__x0014__x0019_åy_x0007__x0003_­_x0007_</t>
  </si>
  <si>
    <t xml:space="preserve">@Í¾</t>
  </si>
  <si>
    <t xml:space="preserve">_x0004_@W½p_x0002__x0004__x0001_GÔ@G”“@G€„@GPv@Gðq@Gpp@G_x0018_@GG"@GGG"@G€Q@G_x0014_@G_x0008_@G@G€A@G_x0018_@G_x0018_@GG=@Gðv@GPt@GL@G0@G k@G_x001c_@GG&lt;@Gð?GE@G€T@G @G_x0018_@G@GG€R@GL@G6@G@GGð?G3@GA@G€Z@GG@G*@G@Gð?G&gt;@GN@G@@G_x0014_@GG_x0014_@G;@GÀg@Ge@Gàc@Gð?Gð?GG_x0008_@Gð?G_x0008_@G6@GG@G"@G_x0008_@Gð?G_x0010_@Gð?G€B@G€C@G$@G=@G@c@G]@GZ@G(@GGC@GD@G(@G"@G@Gð?G&lt;@G l@G€_@GÀ^@G@Gð?GGGGGÀY@G`e@G€[@G[@G@G€N@gý</t>
  </si>
  <si>
    <t xml:space="preserve">_x0007_I\½p_x0002__x0007__x0001_G`d@G€X@G@P@G&lt;@G;@G9@GGGð?GGGð?Gð?GGGG_x0010_@GGGG_x0010_@GB@G&lt;@G_x001c_@Gð?G</t>
  </si>
  <si>
    <t xml:space="preserve">@G@GG_x0010_@GG @G$@G_x0008_@G_x0008_@GGG_x001c_@G"@G_x0014_@Gð?GGG_x0010_@G_x0010_@G*@G_x001c_@G@GGG_x0014_@G_x0018_@G_x0008_@GGGG_x0008_@G_x0018_@G@G@GGGGGGG_x0010_@G @Gð?Gð?GGGG_x001c_@G_x0018_@Gð?G_x0014_@G6@G4@G2@G@GG@G_x0010_@Gð?GGð?GG_x0008_@G(@G@G@GGGGGGG$@G@Gð?Gð?GGð?gý</t>
  </si>
  <si>
    <t xml:space="preserve">_x0008_@]½p_x0002__x0008__x0001_G[@GÀP@G€D@G9@G5@G3@GGGGGG@G_x0010_@GGGG_x0008_@Gð?Gð?GG@G6@G2@G_x0014_@GG$@GGG@Gð?G_x0010_@G_x0008_@GGGGG_x0008_@G_x0014_@G@GGGG@G_x0008_@G$@G_x0010_@G@GGG@G_x0018_@G@Gð?GGð?Gð?G_x0014_@G_x0010_@G@GGGGGð?Gð?Gð?G_x0018_@Gð?GGGð?GG_x0014_@G_x0010_@G@G@G*@G(@G"@G_x0008_@GGð?G_x0008_@GGGGG_x0008_@G@GGGGGGGGG@G_x0014_@Gð?Gð?GG_x0010_@gý</t>
  </si>
  <si>
    <t xml:space="preserve">	@^½p_x0002_	_x0001_G`a@G€R@G@P@GB@G&gt;@G&lt;@Gð?GGGGGð?G_x0018_@Gð?GGð?G @GGGG @G9@G1@G_x001c_@G@G_x001c_@Gð?GGGG @G_x0010_@GGGGR_x0010_@G_x0018_@G_x0010_@GGGG_x0010_@G@G_x0018_@Gð?Gð?GGGG_x0014_@G_x0008_@GGGG_x0008_@G_x001c_@G_x0018_@G_x0018_@GGGGGGGð?G_x0010_@Gð?Gð?GGGG_x0008_@G_x0014_@G_x0008_@G@G*@G"@G @Gð?GG_x0010_@G_x0010_@GGGGG_x0010_@G&amp;@G_x0008_@G@Gð?GGGGGG @G_x0018_@GGGG_x0018_@gý</t>
  </si>
  <si>
    <t xml:space="preserve">_x0001_G€`@GQ@GP@G€D@G&lt;@G8@Gð?GG@GGGð?G*@Gð?Gð?GG@Gð?Gð?GGð?G1@G</t>
  </si>
  <si>
    <t xml:space="preserve">@G_x0008_@G_x0008_@G_x0018_@GGG@GG_x0008_@G_x0014_@Gð?Qð?GGR_x0010_@G_x001c_@G@GGGG@G_x0014_@G*@G_x0014_@Gð?GGG_x0010_@G @G_x0010_@GGGG_x0010_@G_x001c_@G_x0018_@G_x0018_@GGGGGGGð?GGGGGGGG_x0008_@Gð?G@G(@G_x0018_@G_x0018_@GGG_x0018_@G_x0014_@G@Gð?GGð?G_x0008_@G"@GGGGGGGGG"@G_x0018_@Gð?Gð?GG_x0014_@gý</t>
  </si>
  <si>
    <t xml:space="preserve">_x000b_@`½p_x0002__x000b__x0001_G e@GZ@G@Q@GI@G€D@GD@GGGð?GGGG"@GGGG_x0010_@Gð?Gð?GG_x0008_@G=@G;@G"@G_x0018_@G$@GGG@GG@G"@GGGGR"@G_x0008_@Gð?GGGGð?G@G3@G&amp;@Gð?GGð?G"@G @G@Gð?GGð?Gð?G_x0014_@G_x0010_@G@GGGGð?GGð?Gð?G_x0018_@G@GGGð?Gð?G_x0010_@G_x0008_@GG_x0008_@G*@G"@G @Gð?GG_x0010_@G_x0010_@Gð?Gð?GGG_x0008_@G&amp;@G@G@GGGGGGG"@G.@G_x0010_@G_x0010_@GG&amp;@gý</t>
  </si>
  <si>
    <t xml:space="preserve">_x000c_@a½p_x0002__x000c__x0001_G `@G€M@G€Q@G?@G7@G6@GGGGGGð?G @GGGG@GGGG@G</t>
  </si>
  <si>
    <t xml:space="preserve">@G$@G_x0014_@GG@Gð?GG@GG_x0010_@G&amp;@Gð?GQð?GR$@G_x001c_@G_x0008_@GGGG_x0008_@G_x0010_@G_x0018_@G_x0010_@GGGG_x0010_@G@G_x0010_@GGGG_x0010_@G"@G_x0014_@G_x0014_@GGGGGGG_x0010_@G_x0010_@Gð?GGGð?GG_x0008_@G_x0008_@Gð?G@G_x0018_@G_x0010_@G_x0010_@GGG@G_x0018_@G_x0008_@G_x0008_@GGG_x0008_@G0@Gð?Gð?GGGGGGG.@G$@G_x0008_@G_x0008_@GG_x001c_@gý</t>
  </si>
  <si>
    <t xml:space="preserve">_x0001_G@_@GT@G€F@G@@G:@G9@GGGð?GGGG_x0018_@Gð?Gð?GGGGGGG9@G6@G$@G@G_x0010_@Gð?GG_x0014_@GG_x0008_@G @GGGGR @G_x0008_@G@Gð?GGGð?Gð?G @G_x0010_@G@Gð?GGð?G_x0010_@GGGGGG @G_x0014_@G_x0008_@GGð?GGð?GGG_x0008_@G@Gð?GGGð?GGð?G@Gð?Gð?G1@G*@G&amp;@G@GG_x0010_@Gð?Gð?Gð?GGGG @Gð?Gð?GGGGGGG_x001c_@G$@G_x0008_@G@Gð?G_x001c_@gý</t>
  </si>
  <si>
    <t xml:space="preserve">_x000e_@c½p_x0002__x000e__x0001_GR@GF@G&lt;@G6@G2@G1@GGGð?GGGG_x0010_@Gð?GGð?Gð?Gð?Gð?GGG_x001c_@G_x001c_@G@Gð?Gð?GGG_x0008_@GGG_x0010_@GGGGR_x0010_@G_x0008_@GGGGGG_x0008_@G_x0010_@G@Gð?GGGð?G@G_x0008_@G@GG@Gð?Gð?Gð?Gð?GGGGGGGGð?Gð?GGð?GGGGð?GGð?G"@G"@G"@GGGG_x0008_@G@Gð?Gð?GGð?G&amp;@Gð?GGð?GGGGGG$@Gð?GGGGð?gý</t>
  </si>
  <si>
    <t xml:space="preserve">_x000f_@d½p_x0002__x000f__x0001_G€O@G@@G?@G5@G2@G0@GGGð?GGGð?G_x0008_@GGGG_x0008_@GGGG_x0008_@G_x0008_@G@Gð?GGð?GGGGGð?G_x0014_@GGGGR_x0014_@G@GGGGGG@G_x0018_@G@GGGG@G_x0010_@G_x0008_@Gð?GGð?G@G_x0014_@G_x0014_@G_x0010_@GGGGð?GGGG_x0014_@GGGGGG_x0014_@Gð?GGð?G_x0010_@G_x0008_@G_x0008_@GGGð?GGGGGGGð?GGGGGGGGGð?G_x0010_@Gð?Gð?GG_x0008_@gý</t>
  </si>
  <si>
    <t xml:space="preserve">_x0010_@e½p_x0002__x0010__x0001_G€P@G9@G€D@G&amp;@G$@G$@GGGGGGGð?GGGG@GGGG@G @G_x001c_@G@Gð?G@G@GGGGð?G_x0010_@GGGGR_x0010_@G@Gð?GGGGð?Gð?G_x001c_@G_x0008_@Gð?Gð?GGð?G_x0010_@G@GGGG@G@Gð?Gð?GGGGGGGð?G@GGGGGG@Gð?GGð?G_x001c_@G_x0008_@G_x0008_@GGG_x0010_@G_x0008_@GGGGG_x0008_@G(@GGGGGGGGG(@G_x0008_@GGGG_x0008_@gý</t>
  </si>
  <si>
    <t xml:space="preserve">_x0011_@w½p_x0002__x0011__x0001_G d@GÀQ@G€W@GC@G&gt;@G8@G_x0010_@GG@GGGG @Gð?Gð?GG_x0008_@GGGG_x0008_@G</t>
  </si>
  <si>
    <t xml:space="preserve">@G"@GGG @GGGð?GG_x0014_@G</t>
  </si>
  <si>
    <t xml:space="preserve">@G_x0008_@Q@Qð?GR&amp;@G_x001c_@G@GGGð?Gð?G_x0014_@G(@G@G@GGGG$@G_x0014_@GGGG_x0014_@G(@G_x0018_@G_x0010_@Gð?GGGGGð?G_x0018_@G_x0018_@Gð?Gð?GGGG_x0014_@G_x0008_@GG_x0008_@G2@G$@G_x001c_@G_x0008_@GG @G@GGGGG@G*@G@Gð?GGð?GGGGG&amp;@G1@G_x0014_@G_x0010_@Gð?G(@gý</t>
  </si>
  <si>
    <t xml:space="preserve">_x0012_@X½p_x0002__x0012__x0001_Gð@G˜€@G€E@G6@G.@G*@GGGGGG@G_x001c_@GGGG_x0008_@G@G@GGð?Gàd@G€d@G_x0014_@GGc@GGG_x001c_@GG_x0008_@G_x0014_@GGGGR_x0014_@G@GGGGGG@G@Gð?GGGGð?Gð?Gð?GGGGð?GÀ^@GÀ^@GÀ^@GGGGGGGG@GGGGGG@G_x001c_@Gð?G_x0018_@G4@G2@G2@GGG@G_x0014_@G@G@GGG_x0008_@GÀ^@G€\@G€\@GGGGGGG"@GW@GÀV@GÀV@GGð?gý</t>
  </si>
  <si>
    <t xml:space="preserve">	_x0008__x0010__x0006__x0010_ª_x001f_Í_x0007_É_x0001__x0006__x0004__x000b__x0002__x0014__x0019_»®_x0007_Ùá_x0007_</t>
  </si>
  <si>
    <t xml:space="preserve">@Ì¾</t>
  </si>
  <si>
    <t xml:space="preserve">_x0004_@W½p_x0002__x0004__x0001_G„¤@GDš@Gˆ@G €@GPz@GÐw@G_x0018_@G_x0008_@G</t>
  </si>
  <si>
    <t xml:space="preserve">@G_x0010_@G_x0014_@G @GÀW@G_x0018_@G_x0008_@G_x0008_@G€B@G_x001c_@G_x001c_@GG&gt;@G€@G°{@G@R@GI@Gq@G(@GG9@G@G€N@G `@G"@G_x0018_@G_x0008_@GG_@G€R@G@@G_x0018_@Gð?GG9@GE@Gàb@G@S@G@@G_x0008_@Gð?G€D@G€R@G€F@G_x0014_@G@G_x0008_@GD@Go@Gàh@G`g@G@Gð?G@G_x0014_@Gð?Gð?G€H@G€I@G @G_x0014_@GG_x0008_@GG€E@GJ@G1@G€A@G@k@G`c@G`a@G.@Gð?G€O@G€R@G;@G9@Gð?Gð?G€G@G r@G b@G@b@G@Gð?GGGGG a@G`l@G `@G@_@G_x0010_@G€X@gý</t>
  </si>
  <si>
    <t xml:space="preserve">_x0007_I\½p_x0002__x0007__x0001_GÀd@G[@GM@G&gt;@G:@G8@GGGð?GGGð?G_x0010_@Gð?GGð?Gð?GGGGð?G&gt;@G&lt;@G"@G @G_x001c_@Gð?GG@Gð?G@G(@Gð?Gð?GGG&amp;@G(@G"@G_x0008_@GGG_x0018_@G_x0008_@G.@G(@G_x0008_@Gð?GG @G_x0008_@G_x0018_@G@Gð?Gð?G_x0010_@G</t>
  </si>
  <si>
    <t xml:space="preserve">@G @G_x0018_@GGG@GGGG_x0018_@G_x0008_@GGGGGG_x0008_@G_x0018_@G@G_x0010_@G1@G.@G.@GGG@G @Gð?Gð?GGG_x001c_@G_x001c_@G@G@GGGGGGG_x0014_@G_x0010_@G@G@GG@gý</t>
  </si>
  <si>
    <t xml:space="preserve">_x0008_@]½p_x0002__x0008__x0001_G€_@GÀQ@G€K@G;@G7@G5@GGGð?GGGð?G_x0010_@Gð?Gð?GG@GGGG@G8@G4@G_x0018_@G_x0010_@G @Gð?GGð?GG_x0010_@G_x001c_@GGGGG_x001c_@G_x0008_@G_x0008_@GGGG_x0008_@GG&amp;@G @G_x0010_@GGG_x0010_@G_x0008_@G_x0010_@GGGG_x0010_@G_x0014_@G_x0008_@G@GGGGGGð?G@G_x0010_@GGGGGG_x0010_@G@GG@G0@G$@G$@GGG_x0018_@G_x0010_@Gð?Gð?GGG_x0008_@G_x001c_@Gð?Gð?GGGGGGG_x0018_@G"@Gð?Gð?GG @gý</t>
  </si>
  <si>
    <t xml:space="preserve">	@^½p_x0002_	_x0001_G@g@G€Z@GT@GL@G€F@G€B@GGð?G_x0010_@GGð?G@G&amp;@Gð?GGð?G_x0018_@Gð?Gð?GG_x0014_@G&gt;@G6@G_x0018_@G_x001c_@G_x0018_@GGG_x0008_@GG @G @Gð?GQð?GG_x001c_@G_x0018_@G@GGGG@G_x0010_@G</t>
  </si>
  <si>
    <t xml:space="preserve">@G_x001c_@G_x0018_@GGGð?G_x001c_@Gð?GGGGð?G(@G_x0018_@G_x0014_@GGGGð?GGG_x0018_@G_x0014_@G@G@GGGG_x0008_@G_x0010_@G@G@G2@G(@G&amp;@Gð?GG_x0018_@G_x0010_@Gð?Gð?GGG_x0008_@G$@G@G@GGGGGGG @G&amp;@G_x0008_@G@Gð?G @gý</t>
  </si>
  <si>
    <t xml:space="preserve">_x0001_G@h@GZ@G€V@GK@GD@G€A@G@GGð?Gð?GGð?G</t>
  </si>
  <si>
    <t xml:space="preserve">@GGGG_x0018_@Gð?Gð?GG_x0014_@G=@G7@G_x0018_@G_x0008_@G"@GGG_x0014_@GG_x0018_@G"@Gð?Qð?GGG @G@GGGGGG@G3@G&amp;@G@GGð?G @G @G@Gð?Gð?GGð?G&amp;@G_x0010_@G@GGGGð?Gð?GG_x001c_@G_x001c_@Gð?Gð?GGGG_x0018_@G@Gð?Gð?G0@G$@G$@GGG_x0018_@G&amp;@G_x0018_@G_x0018_@GGG_x0014_@G$@G@Gð?Gð?GGGGGG @G0@G_x0008_@Gð?G@G*@gý</t>
  </si>
  <si>
    <t xml:space="preserve">_x000b_@`½p_x0002__x000b__x0001_G f@GX@G@U@G€F@GC@G€A@Gð?GG@GGGG_x001c_@Gð?Gð?GG_x0008_@Gð?Gð?GG@G9@G5@G_x001c_@G_x0010_@G_x001c_@GGG_x0008_@GG_x0010_@G*@Gð?GQð?GG(@G_x0008_@Gð?GGGGð?G@G(@G_x0018_@G_x0008_@Gð?GG@G_x0018_@G_x0010_@GGGG_x0010_@G</t>
  </si>
  <si>
    <t xml:space="preserve">@G_x0018_@G_x0014_@GGGGð?GGG @G_x001c_@G@Gð?GGð?GG_x0014_@G_x0010_@G@G@G2@G(@G&amp;@Gð?GG_x0018_@G_x0010_@Gð?Gð?GGG_x0008_@G&amp;@Gð?Gð?GGGGGGG$@G1@G_x0008_@G_x0008_@GG</t>
  </si>
  <si>
    <t xml:space="preserve">_x000c_@a½p_x0002__x000c__x0001_G`d@GX@GÀP@GH@G€B@G€@@GGGð?GG_x0008_@GG&amp;@GGGG_x0010_@GGGG_x0010_@GB@G=@G_x001c_@G_x0014_@G</t>
  </si>
  <si>
    <t xml:space="preserve">@G@GGð?GG_x001c_@G_x001c_@Gð?Qð?GGG_x0018_@G @Gð?GGGGð?G_x001c_@G&amp;@G_x0014_@Gð?GGG_x0010_@G_x0018_@G@Gð?GGð?Gð?G @G_x001c_@G_x0018_@Gð?GGGGGGð?G@GGGGGG@G_x0014_@G_x0008_@G@G.@G"@G_x001c_@G@GG_x0018_@G_x0008_@GGGGG_x0008_@G_x0018_@Gð?GGGð?GGGGG_x0014_@G @G@G@GG_x0018_@gý</t>
  </si>
  <si>
    <t xml:space="preserve">_x0001_GÀc@G€T@GS@GB@GA@G€@@GGGGð?GGG@GGGG_x0008_@GGGG_x0008_@G4@G.@G@Gð?G"@G_x0008_@GGGG_x0014_@G(@G_x0008_@Q@Qð?GG"@G @G@Gð?GGGð?G_x0018_@G</t>
  </si>
  <si>
    <t xml:space="preserve">@G_x0014_@G@GGG_x0008_@G"@G_x0010_@Gð?GGð?G_x0008_@G"@G @G_x0014_@GGð?GG@GGGð?G @Gð?GGGð?GG_x001c_@G_x0008_@Gð?G@G&amp;@G_x0018_@G_x0014_@Gð?GG_x0014_@G_x0010_@G_x0008_@G_x0008_@GGGð?G1@G_x0008_@G_x0008_@GGGGGGG</t>
  </si>
  <si>
    <t xml:space="preserve">@G"@GGGG"@gý</t>
  </si>
  <si>
    <t xml:space="preserve">_x000e_@c½p_x0002__x000e__x0001_GÀ^@GÀR@GH@G€D@G€B@G€@@Gð?Gð?G@GGGG_x0010_@GGGGGGGGG.@G*@G_x0008_@G_x0008_@G_x0018_@GGGð?GG@G&amp;@Gð?Qð?GGG$@G_x0008_@G@Gð?GGGð?Gð?G_x001c_@G_x0010_@Gð?GGG_x0008_@G_x0008_@G_x0010_@GGGG_x0010_@G_x0008_@Gð?Gð?GGGGGGG@G_x0010_@Gð?Gð?GGGG_x0008_@G_x0008_@Gð?G@G&amp;@G$@G @Gð?Gð?Gð?G_x0018_@G_x0008_@G_x0008_@GGG_x0008_@G$@G@G@GGGGGGG @G_x0014_@GGGG_x0014_@gý</t>
  </si>
  <si>
    <t xml:space="preserve">_x000f_@d½p_x0002__x000f__x0001_G@S@GB@G€D@G4@G.@G(@GGð?GGð?GGð?G_x0014_@GGGGGGGGG&amp;@G"@Gð?Gð?G_x0014_@G@GGGG@G_x0008_@GGGGG_x0008_@G_x0010_@G@GGð?GGð?G@G_x0010_@G@G@GGGG@G_x0010_@GGGG_x0010_@G@Gð?Gð?GGGGGGGð?Gð?GGGGGGð?Gð?GGð?G @G_x0018_@G_x0014_@Gð?GG@G_x0008_@GGGGG_x0008_@G$@GGGGGGGGG$@G_x0018_@Gð?Gð?GG_x0014_@gý</t>
  </si>
  <si>
    <t xml:space="preserve">_x0010_@e½p_x0002__x0010__x0001_GZ@G€I@G€J@G6@G4@G3@Gð?GGGGGG@Gð?GGð?Gð?GGGGð?G2@G.@G_x0008_@G_x0008_@G @GGGGð?G_x0008_@G @GGGGG @G_x0008_@Gð?Gð?GGGG@G_x0010_@G@GGGG@G@G@GGGG@G@GGGGGGGGG@GGGGGGGG@GG@G*@G&amp;@G"@G@GG@G @Gð?GGð?GG_x001c_@G.@Gð?Gð?GGGGGGG</t>
  </si>
  <si>
    <t xml:space="preserve">@G_x0014_@GGGG_x0014_@gý</t>
  </si>
  <si>
    <t xml:space="preserve">_x0011_@w½p_x0002__x0011__x0001_Gà}@G`l@G`o@G_@GÀX@G@W@Gð?GG@Gð?Gð?Gð?G9@Gð?Gð?GG"@G_x0008_@G_x0008_@GG_x0018_@GO@GH@G*@G_x0018_@G6@G_x0008_@GG_x0010_@GG</t>
  </si>
  <si>
    <t xml:space="preserve">@G€C@GGGGG€C@G3@G_x001c_@GGGG_x001c_@G(@G;@G_x001c_@G_x0014_@GGG@G4@G(@GGGG(@G9@G(@G&amp;@Gð?GGGGGG*@G$@Gð?GGGð?GG"@G0@G_x0010_@G(@GH@G&gt;@G8@G_x0018_@GG2@G</t>
  </si>
  <si>
    <t xml:space="preserve">@G_x001c_@G_x0018_@GGð?G_x001c_@GH@G_x0008_@G@Gð?GGGGGG€F@G8@G_x0014_@G_x0010_@Gð?G3@gý</t>
  </si>
  <si>
    <t xml:space="preserve">_x0012_@X½p_x0002__x0012__x0001_Gð„@G¨ƒ@G€D@G*@G_x001c_@G_x0018_@GGGGGGð?G_x0018_@GGGG@Gð?Gð?GGð?G€i@Gi@G$@G_x0014_@G€f@GGG_x0014_@GG_x0010_@G_x0010_@GGGGG_x0010_@G_x0008_@G@GGGG@Gð?G*@G @G_x0008_@Gð?GG_x0010_@G_x0014_@GGGGGGàa@Gàa@Gàa@GGGGGGGGGGGGGGG_x0010_@Gð?G_x0008_@G;@G8@G8@GGG_x0008_@G_x0014_@G_x0008_@G_x0008_@GGG@G`a@G``@G``@GGGGGGG @G@\@G@[@G@[@GG_x0010_@gý</t>
  </si>
  <si>
    <t xml:space="preserve">	_x0008__x0010__x0006__x0010_ª_x001f_Í_x0007_É_x0001__x0006__x0004__x000b__x0002__x0014__x0019_‘ã_x0007_¯_x0016__x0008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Gœ_x0008_&amp;œ_x0008__x0004_U_x0002__x0008_}_x000c__x000b_@_x0002_}_x000c__x0001__x0002_’_x0008_@_x0006_}_x000c__x0003__x0010_¶_x0007_@_x0002_}_x000c__x0011__x0011_’	@_x0006_}_x000c__x0012__x0012_¶_x0007_@_x0002_}_x000c__x0013__x0013_¶_x0008_@_x0006_}_x000c__x0014_8¶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k_x0004_ýÿÿÿl_x0004_m_x0004_n_x0004_o_x0004_p_x0004_q_x0004_r_x0004_s_x0004_t_x0004_u_x0004_v_x0004_w_x0004_x_x0004_y_x0004_z_x0004_{_x0004_|_x0004_}_x0004_~_x0004__x0004_€_x0004__x0007_@_x0002_}_x000c_9:’_x0008_@_x0006_}_x000c_;=¶_x0007_@_x0002_}_x000c_&gt;&gt;’_x0008_@_x0006_}_x000c_?h¶_x0007_@_x0002_}_x000c_iiI_x0004_@_x0002_}_x000c_j_x0001_m_x0006_@_x0002__x000e__x0019_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@Ë¾</t>
  </si>
  <si>
    <t xml:space="preserve">_x0004_AW½p_x0002__x0004__x0001_GÃ°@Gø¥@G_x001c_—@GH‹@G †@G „@G(@G_x0008_@G7@G_x0010_@G_x0014_@G1@G d@G&amp;@G_x0018_@G_x0014_@GR@G*@G*@GG€M@G8‹@Gˆ@G `@G€P@G @G3@GG€J@G_x0008_@GÀY@Gàj@G1@G(@G_x0014_@GGÀh@G@`@GK@G @Gð?Gð?GF@GS@G*@Gð?Gð?GGGG(@G@S@G$@G@G @GÀP@G`{@Gðv@G u@G_x0008_@G@G@G @G@G_x0010_@GÀQ@G@X@G1@G @Gð?G_x001c_@Gð?GT@GÀV@G;@GP@G@w@Gðp@G`n@G;@Gð?G@Y@G€\@G€C@GA@G_x0008_@G@GÀR@G8€@G0q@GÐp@G_x0010_@G@GGGGG€n@Gàx@Gàm@G m@G_x0018_@Gàc@gý</t>
  </si>
  <si>
    <t xml:space="preserve">_x0007_I\½p_x0002__x0007__x0001_GÐr@G`g@G€\@GM@G€J@G€H@GGG@GGG@G_x0014_@Gð?GGð?G_x0014_@GGGG_x0014_@G€P@GL@G0@G"@G5@G_x0008_@GG_x0018_@Gð?G$@G6@G_x0010_@G_x0010_@GGG2@G5@G</t>
  </si>
  <si>
    <t xml:space="preserve">@G_x0010_@GGG$@G_x001c_@GGGGGGGG"@G@Gð?Gð?G_x001c_@G4@G$@G @GGG@GGGG$@G&amp;@Gð?Gð?GGGG$@G(@G_x0008_@G"@G€C@G€A@G€@@G@GG_x0010_@G(@G@Gð?Gð?GG$@G3@G_x0010_@G_x0010_@GGGGGGG.@G_x0018_@G_x0008_@G_x0008_@GG_x0008_@gý</t>
  </si>
  <si>
    <t xml:space="preserve">_x0008_@]½p_x0002__x0008__x0001_G j@G€_@GÀU@GJ@GF@GD@GGGð?GGG_x0008_@G @Gð?Gð?GG_x0014_@Gð?Gð?GG_x0010_@GG@GC@G&amp;@G_x0010_@G2@Gð?GG_x0008_@Gð?G @G$@GGGGG$@G @G_x0014_@GGGG_x0014_@G_x0008_@GGGGGGGG_x0018_@Gð?GGð?G_x0014_@G$@G_x001c_@G_x0010_@GGGGGð?G@G_x0008_@G$@Gð?GGGð?GG"@G_x0018_@G@G_x0010_@G=@G6@G3@G_x0008_@GG_x001c_@G_x001c_@Gð?Gð?GGG_x0018_@G"@Gð?Gð?GGGGGGG @G</t>
  </si>
  <si>
    <t xml:space="preserve">@G@G@GG(@gý</t>
  </si>
  <si>
    <t xml:space="preserve">	@^½p_x0002_	_x0001_G s@G€e@GÀ`@GW@GÀR@G@P@Gð?Gð?G_x0010_@GGð?G_x0008_@G1@G@GG@G</t>
  </si>
  <si>
    <t xml:space="preserve">@Gð?Gð?GG*@G€K@G€C@G*@G"@G*@Gð?GG_x0008_@GG0@G(@Gð?GGð?GG&amp;@G(@G_x0018_@GGGG_x0018_@G_x0018_@Gð?GGGGGGð?G_x0010_@GGGG_x0010_@G3@G(@G&amp;@GGGGð?GGG_x001c_@G"@G_x0008_@G_x0008_@GGGG_x0018_@G"@G_x0014_@G_x0010_@G?@G5@G3@G@GG$@G @Gð?Gð?GGG_x001c_@G5@G_x0014_@G_x0010_@Gð?GGGGGG0@G1@G_x0008_@G@Gð?G</t>
  </si>
  <si>
    <t xml:space="preserve">_x0001_G`r@G€c@G@a@GÀW@GQ@G€M@G_x0008_@GG_x0008_@Gð?GG@G;@Gð?Gð?GG @G@G@GG_x0018_@GG@G€B@G"@G_x0018_@G.@GGG_x001c_@GG"@G</t>
  </si>
  <si>
    <t xml:space="preserve">@G@G@GGG(@G"@G@GGGG@G_x001c_@GGGGGGGG_x0018_@Gð?Gð?GG_x0014_@G2@G$@G @GGGGð?Gð?GG @G_x001c_@Gð?Gð?GGGG_x0018_@G_x0014_@G@G_x0008_@G&lt;@G0@G0@GGG(@G0@G @G_x001c_@GGð?G @G3@G@Gð?Gð?GGGGGG1@G6@G_x0010_@G@G@G2@gý</t>
  </si>
  <si>
    <t xml:space="preserve">_x000b_@`½p_x0002__x000b__x0001_GPt@Gg@G a@GÀW@GÀS@GÀR@Gð?GG_x0008_@GGGG0@Gð?Gð?GG_x001c_@G@G@GG_x0014_@GK@GH@G0@G$@G1@GGG_x0014_@GG_x0018_@G6@Gð?GGð?GG5@G_x0018_@G@GGGG@G_x0010_@G@Gð?Gð?GGGGð?G_x0018_@Gð?GGð?G_x0014_@G3@G$@G_x001c_@GGGG@GGð?G"@G*@G_x0010_@Gð?GG@Gð?G"@G_x001c_@G@G_x0014_@G?@G5@G3@G@GG$@G @G@G@GGG_x0018_@G6@G_x0008_@G_x0008_@GGGGGGG3@G@@G_x001c_@G_x001c_@GG9@gý</t>
  </si>
  <si>
    <t xml:space="preserve">_x000c_@a½p_x0002__x000c__x0001_G0q@G@b@G `@GÀS@GN@G€K@GGGð?GG_x0008_@Gð?G3@GGGG_x0018_@GGGG_x0018_@GI@G€C@G(@G_x0014_@G0@G_x0008_@GG_x0008_@GG&amp;@G2@G@Gð?Gð?GG0@G.@G_x0010_@GGGG_x0010_@G&amp;@GGGGGGGG_x0018_@Gð?GGð?G_x0014_@G1@G(@G&amp;@Gð?GGGGGG_x0014_@G_x0018_@Gð?GGGð?GG_x0014_@G @G_x0010_@G_x0010_@G5@G*@G&amp;@G@GG @G"@G_x0008_@G_x0008_@GGG_x0018_@G6@G@Gð?GGð?GGGGG4@G2@G_x0014_@G_x0014_@GG*@gý</t>
  </si>
  <si>
    <t xml:space="preserve">_x0001_GPp@G c@G[@GQ@GN@GM@GGGð?Gð?GGG @Gð?Gð?GG_x0008_@GGGG_x0008_@G€F@G€B@G(@G_x0008_@G*@G_x0010_@GG_x0014_@GG @G4@G_x0008_@G@Gð?GG1@G&amp;@G_x0010_@G@GGG@G_x001c_@GGGGGGGG_x0010_@Gð?GGð?G_x0008_@G1@G*@G @GG@GG_x0008_@GGG_x0010_@G$@G@GGG@GG @G_x0014_@G@G_x0008_@G&lt;@G3@G0@G_x0008_@GG"@G_x0014_@G_x0010_@G_x0010_@GGGð?G9@G_x0010_@G_x0010_@GGGGGGG5@G3@G_x0008_@G@Gð?G0@gý</t>
  </si>
  <si>
    <t xml:space="preserve">_x000e_@c½p_x0002__x000e__x0001_G g@G@\@GR@G€O@G€K@GI@Gð?Gð?G_x0008_@GGGG @Gð?GGð?Gð?Gð?Gð?GGG6@G4@G_x0014_@G_x0010_@G_x001c_@GGG_x0010_@GG@G.@Gð?Gð?GGG</t>
  </si>
  <si>
    <t xml:space="preserve">@G_x0018_@G@Gð?GGGð?G_x0010_@Gð?GGGGGGð?G_x001c_@G@GG@G_x0014_@G_x0010_@G@G@GGGGGGG@G_x0014_@G@Gð?Gð?GGG_x0008_@G_x0010_@Gð?G_x0008_@G4@G3@G1@Gð?Gð?Gð?G"@G_x0014_@G_x0010_@Gð?GG_x0010_@G5@G_x0008_@G@Gð?GGGGGG2@G_x0018_@GGGG_x0018_@gý</t>
  </si>
  <si>
    <t xml:space="preserve">_x000f_@d½p_x0002__x000f__x0001_G``@GP@GÀP@G€D@G€@@G&lt;@GGð?Gð?Gð?GG@G @GGGG_x0008_@GGGG_x0008_@G</t>
  </si>
  <si>
    <t xml:space="preserve">@G&amp;@G@Gð?G_x0018_@G@GGGG_x0008_@G @GGGGG @G_x0018_@G@GGð?GGð?G_x0010_@Gð?GGGGGGð?G_x001c_@Gð?GGð?G_x0018_@G_x001c_@G_x0018_@G_x0014_@GGGGð?GGGð?G_x0018_@GGGGGG_x0018_@G@GG@G(@G"@G @Gð?GG_x0008_@G_x0008_@GGGGG_x0008_@G&amp;@GGGGGGGGG&amp;@G$@G@G@GG @gý</t>
  </si>
  <si>
    <t xml:space="preserve">_x0010_@e½p_x0002__x0010__x0001_Gàc@GÀQ@GV@G€@@G&gt;@G=@Gð?GGGGGG_x0008_@Gð?GGð?G_x0008_@GGGG_x0008_@G:@G6@G_x0014_@G_x0010_@G$@G@GGGð?G_x0010_@G(@GGGGG(@G_x0014_@G@Gð?GGGð?G_x0008_@GGGGGGGG_x0010_@GGGG_x0010_@G_x0010_@Gð?Gð?GGGGGGG_x0008_@G@GGGGGG@G_x0008_@GG_x0008_@G4@G</t>
  </si>
  <si>
    <t xml:space="preserve">@G(@G@GG_x0018_@G&amp;@Gð?GGð?GG$@G;@Gð?Gð?GGGGGGG:@G @GGGG @gý</t>
  </si>
  <si>
    <t xml:space="preserve">_x0011_@w½p_x0002__x0011__x0001_Gè‚@G_x0010_r@GÀs@G@d@G `@G@]@G_x0014_@GG_x0010_@Gð?Gð?Gð?G€@@G@G@GG(@G_x0008_@G_x0008_@GG"@GS@G€L@G*@G_x0018_@G&gt;@G_x0008_@GG_x0014_@GG3@G€J@G_x0008_@G@Gð?GGI@G:@G"@GGGð?G @G1@Gð?GGGGGGð?G1@GGGG1@G€B@G2@G.@G@GGGGGð?G3@G0@G@Gð?GGð?GG</t>
  </si>
  <si>
    <t xml:space="preserve">@G3@G_x0010_@G.@G€P@GD@G?@G"@GG:@G0@G_x001c_@G_x0018_@GGð?G"@G€N@G_x0014_@G_x0008_@Gð?Gð?GGGGGL@G€D@G$@G @G@G?@gý</t>
  </si>
  <si>
    <t xml:space="preserve">_x0012_@X½p_x0002__x0012__x0001_GP“@Gü‘@G@U@G€A@G6@G3@GGGGGG_x0008_@G*@GGGG_x0014_@G_x0008_@G_x0008_@GG@G0w@GÀv@G.@G_x0014_@GÀt@GGG(@GG_x001c_@G"@GGGGG"@G_x0014_@G@GGGG@G_x0008_@G_x001c_@GGGGGG_x001c_@Gð?GGGGð?G p@G p@G p@GGGGGGGG@GGGGGG@G&amp;@G@G"@G€G@GE@GE@GGG_x0014_@G$@G_x0014_@G_x0014_@GGG_x0014_@G`p@G n@G n@GGGGGGG1@G i@Gi@Gi@GG_x0014_@gý</t>
  </si>
  <si>
    <t xml:space="preserve">	_x0008__x0010__x0006__x0010_ª_x001f_Í_x0007_É_x0001__x0006__x0004__x000b__x0002_LÜ_x0001_Ÿ_x0018__x0008_wm_x0008__x0001_}_x0008_</t>
  </si>
  <si>
    <t xml:space="preserve">‚_x0008_±‡_x0008_±‹_x0008_9‘_x0008_%–_x0008_—˜_x0008_¯_x0008_í _x0008_ý¤_x0008_Wª_x0008_{¬_x0008_±_x0008_A¶_x0008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Gœ_x0008_&amp;œ_x0008__x0004_U_x0002__x0008_}_x000c_Û_x0007_F_x0002_}_x000c__x0001__x0001_’_x000e_F_x0002_}_x000c__x0002__x0002_$	F_x0006_}_x000c__x0003_l¶_x0007_F_x0002_}_x000c_mn_x0005_F_x0002_}_x000c_ot’_x0003_F_x0002_}_x000c_uum_x0001_F_x0002_}_x000c_vv’_x0003_F_x0002_}_x000c_wwm_x0001_F_x0002_}_x000c_xxm_x0006_F}_x000c_yym_x0001_F_x0002_}_x000c_zzI_x0004_F_x0002_}_x000c_{_x0001_m_x0006_F_x0002__x000e_Ü_x0001_i_x0008__x0002__x0010_i_x0003__x0001_@_x0001__x000f__x0008__x0002__x0010__x0001_i_x0003__x0001_@_x0001__x000f__x0008__x0002__x0010__x0002_i_x0003__x0001_À_x0001_C_x0008__x0002__x0010__x0003_i_x0003__x0001_À_x0001_C_x0008__x0002__x0010__x0004_i_x0003__x0001_@_x0001__x000f__x0008__x0002__x0010__x0005_i_x0003__x0001_@_x0001__x000f__x0008__x0002__x0010__x0006_i_x0003__x0001_@_x0001__x000f__x0008__x0002__x0010__x0007_i_x0003__x0001_@_x0001__x000f__x0008__x0002__x0010__x0008_i_x0003__x0001_@_x0001__x000f__x0008__x0002__x0010_	i_x0003__x0001_@_x0001__x000f__x0008__x0002__x0010_</t>
  </si>
  <si>
    <t xml:space="preserve">i_x0003__x0001_@_x0001__x000f__x0008__x0002__x0010__x000b_i_x0003__x0001_@_x0001__x000f__x0008__x0002__x0010__x000c_i_x0003__x0001_@_x0001__x000f__x0008__x0002__x0010_</t>
  </si>
  <si>
    <t xml:space="preserve">i_x0003__x0001_@_x0001__x000f__x0008__x0002__x0010__x000e_i_x0003__x0001_@_x0001__x000f__x0008__x0002__x0010__x000f_i_x0003__x0001_@_x0001__x000f__x0008__x0002__x0010__x0010_i_x0003__x0001_@_x0001__x000f__x0008__x0002__x0010__x0011_i_x0003__x0001_@_x0001__x000f__x0008__x0002__x0010__x0012_i_x0003__x0001_@_x0001__x000f__x0008__x0002__x0010__x0013_i_x0003__x0001_@_x0001__x000f__x0008__x0002__x0010__x0014_i_x0003__x0001_@_x0001__x000f__x0008__x0002__x0010__x0015_i_x0003__x0001_@_x0001__x000f__x0008__x0002__x0010__x0016_i_x0003__x0001_@_x0001__x000f__x0008__x0002__x0010__x0017_i_x0003__x0001_@_x0001__x000f__x0008__x0002__x0010__x0018_i_x0003__x0001_@_x0001__x000f__x0008__x0002__x0010__x0019_i_x0003__x0001_@_x0001__x000f__x0008__x0002__x0010__x001a_i_x0003__x0001_@_x0001__x000f__x0008__x0002__x0010__x001b_i_x0003__x0001_@_x0001__x000f__x0008__x0002__x0010__x001c_i_x0003__x0001_@_x0001__x000f__x0008__x0002__x0010__x001d_i_x0003__x0001_@_x0001__x000f__x0008__x0002__x0010__x001e_i_x0003__x0001_@_x0001__x000f__x0008__x0002__x0010__x001f_i_x0003__x0001_@_x0001__x000f_ý</t>
  </si>
  <si>
    <t xml:space="preserve">FÊ¾</t>
  </si>
  <si>
    <t xml:space="preserve">_x0001_^K_x0001_¾(_x0001__x0005_KKKKKKKKKKKKKKKKK_x0015__x0001__x0002__x0006__x0001__x001b_]¾0_x0001_!KKKKKKKKKKKKKKKKKKKKK5¾</t>
  </si>
  <si>
    <t xml:space="preserve">_x0001_9]KKKKKKKKKKKKKKKKKKK¾_x0012__x0001_NKKKKKKS¾._x0001_UKKKKKKKKKKKKKKKKKKKKhý</t>
  </si>
  <si>
    <t xml:space="preserve">_x0002_Cvý</t>
  </si>
  <si>
    <t xml:space="preserve">_x0002__x0001_A„ý</t>
  </si>
  <si>
    <t xml:space="preserve">_x0002__x0002_AYý</t>
  </si>
  <si>
    <t xml:space="preserve">_x0002__x0003_A_x0002_ý</t>
  </si>
  <si>
    <t xml:space="preserve">_x0002__x0004_A_x000c_ý</t>
  </si>
  <si>
    <t xml:space="preserve">_x0002__x0005_M_x0001_ý</t>
  </si>
  <si>
    <t xml:space="preserve">_x0002__x0006_A_x0002_ý</t>
  </si>
  <si>
    <t xml:space="preserve">_x0002__x0007_A_x0003_ý</t>
  </si>
  <si>
    <t xml:space="preserve">_x0002__x0008_A_x0004_ý</t>
  </si>
  <si>
    <t xml:space="preserve">_x0002_	A_x0005_ý</t>
  </si>
  <si>
    <t xml:space="preserve">A_x0006_ý</t>
  </si>
  <si>
    <t xml:space="preserve">_x0002__x000b_A_x0007_ý</t>
  </si>
  <si>
    <t xml:space="preserve">_x0002__x000c_A_x0008_ý</t>
  </si>
  <si>
    <t xml:space="preserve">A	ý</t>
  </si>
  <si>
    <t xml:space="preserve">_x0002__x000e_M</t>
  </si>
  <si>
    <t xml:space="preserve">_x0002__x000f_Mký</t>
  </si>
  <si>
    <t xml:space="preserve">_x0002__x0010_A_x000b_ý</t>
  </si>
  <si>
    <t xml:space="preserve">_x0002__x0011_M_x000c_ý</t>
  </si>
  <si>
    <t xml:space="preserve">_x0002__x0012_M_x001e_ý</t>
  </si>
  <si>
    <t xml:space="preserve">_x0002__x0013_M_x0002_ý</t>
  </si>
  <si>
    <t xml:space="preserve">_x0002__x0014_A</t>
  </si>
  <si>
    <t xml:space="preserve">_x0002__x0015_A_x000e_ý</t>
  </si>
  <si>
    <t xml:space="preserve">_x0002__x0016_M_x000c_ý</t>
  </si>
  <si>
    <t xml:space="preserve">_x0002__x0017_M_x000f_ý</t>
  </si>
  <si>
    <t xml:space="preserve">_x0002__x0019_B_x0010_ý</t>
  </si>
  <si>
    <t xml:space="preserve">_x0002__x001a_B_x0011_ý</t>
  </si>
  <si>
    <t xml:space="preserve">_x0002__x001b_B_x0012_ý</t>
  </si>
  <si>
    <t xml:space="preserve">_x0002__x001c_B_x0013_ý</t>
  </si>
  <si>
    <t xml:space="preserve">_x0002__x001d_B_x0014_ý</t>
  </si>
  <si>
    <t xml:space="preserve">_x0002__x001e_B_x0015_ý</t>
  </si>
  <si>
    <t xml:space="preserve">_x0002__x001f_B_x0016_ý</t>
  </si>
  <si>
    <t xml:space="preserve">_x0002_ B_x000c_ý</t>
  </si>
  <si>
    <t xml:space="preserve">_x0002_!Mlý</t>
  </si>
  <si>
    <t xml:space="preserve">_x0002_"M_x0002_ý</t>
  </si>
  <si>
    <t xml:space="preserve">_x0002_#A_x0017_ý</t>
  </si>
  <si>
    <t xml:space="preserve">_x0002_$A_x0018_ý</t>
  </si>
  <si>
    <t xml:space="preserve">_x0002_%A_x0019_ý</t>
  </si>
  <si>
    <t xml:space="preserve">_x0002_&amp;M_x000c_ý</t>
  </si>
  <si>
    <t xml:space="preserve">_x0002_'M_x001c_ý</t>
  </si>
  <si>
    <t xml:space="preserve">_x0002_(M_x0002_ý</t>
  </si>
  <si>
    <t xml:space="preserve">_x0002_)A_x001a_ý</t>
  </si>
  <si>
    <t xml:space="preserve">_x0002_*A_x001b_ý</t>
  </si>
  <si>
    <t xml:space="preserve">_x0002_+A_x001c_ý</t>
  </si>
  <si>
    <t xml:space="preserve">A_x001d_ý</t>
  </si>
  <si>
    <t xml:space="preserve">_x0002_-M_x000c_ý</t>
  </si>
  <si>
    <t xml:space="preserve">_x0002_.M_x001e_ý</t>
  </si>
  <si>
    <t xml:space="preserve">_x0002_/M_x0002_ý</t>
  </si>
  <si>
    <t xml:space="preserve">_x0002_0A_x001f_ý</t>
  </si>
  <si>
    <t xml:space="preserve">_x0002_1A ý</t>
  </si>
  <si>
    <t xml:space="preserve">_x0002_2A!ý</t>
  </si>
  <si>
    <t xml:space="preserve">_x0002_3A"ý</t>
  </si>
  <si>
    <t xml:space="preserve">_x0002_4M_x000c_ý</t>
  </si>
  <si>
    <t xml:space="preserve">_x0002_5Amý</t>
  </si>
  <si>
    <t xml:space="preserve">_x0002_6A_x0002_ý</t>
  </si>
  <si>
    <t xml:space="preserve">_x0002_7A#ý</t>
  </si>
  <si>
    <t xml:space="preserve">_x0002_8A$ý</t>
  </si>
  <si>
    <t xml:space="preserve">_x0002_9A</t>
  </si>
  <si>
    <t xml:space="preserve">_x0002_:M(ý</t>
  </si>
  <si>
    <t xml:space="preserve">_x0002_;M_x0002_ý</t>
  </si>
  <si>
    <t xml:space="preserve">_x0002_&lt;A%ý</t>
  </si>
  <si>
    <t xml:space="preserve">_x0002_=A&amp;ý</t>
  </si>
  <si>
    <t xml:space="preserve">_x0002_&gt;A'ý</t>
  </si>
  <si>
    <t xml:space="preserve">_x0002_?A(ý</t>
  </si>
  <si>
    <t xml:space="preserve">_x0002_@A)ý</t>
  </si>
  <si>
    <t xml:space="preserve">_x0002_AA*ý</t>
  </si>
  <si>
    <t xml:space="preserve">_x0002_BA+ý</t>
  </si>
  <si>
    <t xml:space="preserve">_x0002_CM_x000c_ý</t>
  </si>
  <si>
    <t xml:space="preserve">_x0002_DMný</t>
  </si>
  <si>
    <t xml:space="preserve">_x0002_EM_x0002_ý</t>
  </si>
  <si>
    <t xml:space="preserve">_x0002_FA</t>
  </si>
  <si>
    <t xml:space="preserve">_x0002_GA-ý</t>
  </si>
  <si>
    <t xml:space="preserve">_x0002_HA.ý</t>
  </si>
  <si>
    <t xml:space="preserve">_x0002_IA/ý</t>
  </si>
  <si>
    <t xml:space="preserve">_x0002_JM_x000c_ý</t>
  </si>
  <si>
    <t xml:space="preserve">_x0002_KAoý</t>
  </si>
  <si>
    <t xml:space="preserve">_x0002_LA_x000b_ý</t>
  </si>
  <si>
    <t xml:space="preserve">_x0002_MA</t>
  </si>
  <si>
    <t xml:space="preserve">_x0002_NApý</t>
  </si>
  <si>
    <t xml:space="preserve">_x0002_OA_x0002_ý</t>
  </si>
  <si>
    <t xml:space="preserve">_x0002_PA0ý</t>
  </si>
  <si>
    <t xml:space="preserve">_x0002_QA1ý</t>
  </si>
  <si>
    <t xml:space="preserve">_x0002_RA2ý</t>
  </si>
  <si>
    <t xml:space="preserve">_x0002_SA</t>
  </si>
  <si>
    <t xml:space="preserve">_x0002_TAqý</t>
  </si>
  <si>
    <t xml:space="preserve">_x0002_UA_x0002_ý</t>
  </si>
  <si>
    <t xml:space="preserve">_x0002_VA3ý</t>
  </si>
  <si>
    <t xml:space="preserve">_x0002_WA4ý</t>
  </si>
  <si>
    <t xml:space="preserve">_x0002_XA5ý</t>
  </si>
  <si>
    <t xml:space="preserve">_x0002_YA</t>
  </si>
  <si>
    <t xml:space="preserve">_x0002_ZM6ý</t>
  </si>
  <si>
    <t xml:space="preserve">_x0002_[M_x0002_ý</t>
  </si>
  <si>
    <t xml:space="preserve">_x0002_\A7ý</t>
  </si>
  <si>
    <t xml:space="preserve">_x0002_]A8ý</t>
  </si>
  <si>
    <t xml:space="preserve">_x0002_^A9ý</t>
  </si>
  <si>
    <t xml:space="preserve">_x0002__A:ý</t>
  </si>
  <si>
    <t xml:space="preserve">_x0002_`A;ý</t>
  </si>
  <si>
    <t xml:space="preserve">_x0002_aA&lt;ý</t>
  </si>
  <si>
    <t xml:space="preserve">_x0002_bA=ý</t>
  </si>
  <si>
    <t xml:space="preserve">_x0002_cM_x000c_ý</t>
  </si>
  <si>
    <t xml:space="preserve">_x0002_dMrý</t>
  </si>
  <si>
    <t xml:space="preserve">_x0002_eA?ý</t>
  </si>
  <si>
    <t xml:space="preserve">_x0002_fA&gt;ý</t>
  </si>
  <si>
    <t xml:space="preserve">_x0002_gA@ý</t>
  </si>
  <si>
    <t xml:space="preserve">_x0002_hMA¾</t>
  </si>
  <si>
    <t xml:space="preserve">_x0003_DN_x0001_ý</t>
  </si>
  <si>
    <t xml:space="preserve">_x0003__x0002_DDý</t>
  </si>
  <si>
    <t xml:space="preserve">_x0003__x0005_PBý</t>
  </si>
  <si>
    <t xml:space="preserve">_x0003__x0006_DC¾_x0014__x0003__x0007_DPDDDDD</t>
  </si>
  <si>
    <t xml:space="preserve">_x0003__x000e_DDý</t>
  </si>
  <si>
    <t xml:space="preserve">_x0003__x000f_PFý</t>
  </si>
  <si>
    <t xml:space="preserve">_x0003__x0010_DEý</t>
  </si>
  <si>
    <t xml:space="preserve">_x0003__x0012_PFý</t>
  </si>
  <si>
    <t xml:space="preserve">_x0003__x0013_DD¾</t>
  </si>
  <si>
    <t xml:space="preserve">_x0003__x0014_DD_x0015_ý</t>
  </si>
  <si>
    <t xml:space="preserve">_x0003__x0016_DDý</t>
  </si>
  <si>
    <t xml:space="preserve">_x0003__x0019_EG¾</t>
  </si>
  <si>
    <t xml:space="preserve">_x0003__x001a_EE_x001b_ý</t>
  </si>
  <si>
    <t xml:space="preserve">_x0003__x001c_EH¾</t>
  </si>
  <si>
    <t xml:space="preserve">_x0003__x001d_EE_x001e_ý</t>
  </si>
  <si>
    <t xml:space="preserve">_x0003__x001f_EIý</t>
  </si>
  <si>
    <t xml:space="preserve">_x0003_ EDý</t>
  </si>
  <si>
    <t xml:space="preserve">_x0003_!DFý</t>
  </si>
  <si>
    <t xml:space="preserve">_x0003_"DD¾</t>
  </si>
  <si>
    <t xml:space="preserve">_x0003_#DD$ý</t>
  </si>
  <si>
    <t xml:space="preserve">_x0003_%Dý</t>
  </si>
  <si>
    <t xml:space="preserve">_x0003_&amp;DDý</t>
  </si>
  <si>
    <t xml:space="preserve">_x0003_'DFý</t>
  </si>
  <si>
    <t xml:space="preserve">_x0003_(DD¾</t>
  </si>
  <si>
    <t xml:space="preserve">_x0003_)DD*ý</t>
  </si>
  <si>
    <t xml:space="preserve">_x0003_+DJ_x0001__x0002__x0006__x0003_</t>
  </si>
  <si>
    <t xml:space="preserve">Dý</t>
  </si>
  <si>
    <t xml:space="preserve">_x0003_-DDý</t>
  </si>
  <si>
    <t xml:space="preserve">_x0003_.DKý</t>
  </si>
  <si>
    <t xml:space="preserve">_x0003_/DD¾_x000e__x0003_0DDDD3ý</t>
  </si>
  <si>
    <t xml:space="preserve">_x0003_4DDý</t>
  </si>
  <si>
    <t xml:space="preserve">_x0003_5DFý</t>
  </si>
  <si>
    <t xml:space="preserve">_x0003_6EL¾</t>
  </si>
  <si>
    <t xml:space="preserve">_x0003_7DD8ý</t>
  </si>
  <si>
    <t xml:space="preserve">_x0003_9DDý</t>
  </si>
  <si>
    <t xml:space="preserve">_x0003_:PFý</t>
  </si>
  <si>
    <t xml:space="preserve">_x0003_;DD_x0001__x0002__x0006__x0003_&lt;Dý</t>
  </si>
  <si>
    <t xml:space="preserve">_x0003_=DMý</t>
  </si>
  <si>
    <t xml:space="preserve">_x0003_&gt;DNý</t>
  </si>
  <si>
    <t xml:space="preserve">_x0003_?DO¾_x000c__x0003_@DDDBý</t>
  </si>
  <si>
    <t xml:space="preserve">_x0003_CDDý</t>
  </si>
  <si>
    <t xml:space="preserve">_x0003_DPFý</t>
  </si>
  <si>
    <t xml:space="preserve">_x0003_EDD¾_x000e__x0003_FDDDDIý</t>
  </si>
  <si>
    <t xml:space="preserve">_x0003_JDDý</t>
  </si>
  <si>
    <t xml:space="preserve">_x0003_KDFý</t>
  </si>
  <si>
    <t xml:space="preserve">_x0003_LDPý</t>
  </si>
  <si>
    <t xml:space="preserve">_x0003_MDDý</t>
  </si>
  <si>
    <t xml:space="preserve">_x0003_NDFý</t>
  </si>
  <si>
    <t xml:space="preserve">_x0003_ODD¾_x000c__x0003_PDDDRý</t>
  </si>
  <si>
    <t xml:space="preserve">_x0003_SDDý</t>
  </si>
  <si>
    <t xml:space="preserve">_x0003_TDFý</t>
  </si>
  <si>
    <t xml:space="preserve">_x0003_UDD¾_x000c__x0003_VDDDXý</t>
  </si>
  <si>
    <t xml:space="preserve">_x0003_YDDý</t>
  </si>
  <si>
    <t xml:space="preserve">_x0003_ZDFý</t>
  </si>
  <si>
    <t xml:space="preserve">_x0003_[DD_x0001__x0002__x0006__x0003_\Dý</t>
  </si>
  <si>
    <t xml:space="preserve">_x0003_]DQ_x0001__x0002__x0006__x0003_^Dý</t>
  </si>
  <si>
    <t xml:space="preserve">_x0003__DR_x0001__x0002__x0006__x0003_`Dý</t>
  </si>
  <si>
    <t xml:space="preserve">_x0003_aDJ_x0001__x0002__x0006__x0003_bDý</t>
  </si>
  <si>
    <t xml:space="preserve">_x0003_cDDý</t>
  </si>
  <si>
    <t xml:space="preserve">_x0003_dPSý</t>
  </si>
  <si>
    <t xml:space="preserve">_x0003_eDD¾</t>
  </si>
  <si>
    <t xml:space="preserve">_x0003_fDDgý</t>
  </si>
  <si>
    <t xml:space="preserve">_x0003_hDTý</t>
  </si>
  <si>
    <t xml:space="preserve">_x0004_[tý</t>
  </si>
  <si>
    <t xml:space="preserve">_x0004__x0001_FW½p_x0002__x0004__x0002_JŽÚ%J`‹_x0018_AJXž</t>
  </si>
  <si>
    <t xml:space="preserve">AJ¨I	AJÃ_x0005_AJø'_x0004_AJhƒ@JÌ˜@JŒ£@J&lt;—@JJ¨@J2®@JÀ0Ü@JZ±@J””@Jj¨@J€ Í@J_x0016_·@J9´@Jè†@J€•Á@W _x0002_õ@W_x0010_Ûñ@WŠß@Wá³@W€òÙ@W™@Wðu@W_x0006_¸@Wä@W€&lt;É@JÀ­Ò@JD²@JÌ™@J¨Ž@JðŸ@J€9Ì@J€ÇÒ@J%¾@JÒ¬@J°q@J€Œ@J"¦@J€|Æ@J‡á@J€pÏ@JÈ¾@JÎ¢@Jô@Ju²@JÀUÓ@J@{Ð@J®£@J`–@Jü@J_x000b_Ì@Jóä@JÙ@JÀ~Ô@J @J`r@Jà@JÐ™@Jx„@J@JYÐ@JÀaÑ@JX´@J°ž@JÐ@Jx‘@JP’@J€—È@JÀVÑ@JY¶@JÇ@J`_x0014_ï@Jàrå@J@­ã@J(¦@JÈˆ@JCÓ@J@%Ô@J€_x0017_Ã@J½@JL‘@Jp“@J3Å@J_x0017_Þ@J€0Ê@J"Â@Jˆˆ@J@J°‰@J …@JÐ…@Jxƒ@JÀþÐ@J@hÖ@J€&amp;À@J}¼@J€Ž@JªÌ@hý</t>
  </si>
  <si>
    <t xml:space="preserve">_x0005__x0001_Fx½p_x0002__x0005__x0002_J-_x0019_AJ@_x000b_AJ _x001b__x0007_AJ ùû@Jðœö@J Wõ@JÐ~@J¸Œ@JàŸ@Jpƒ@J¨@JÀg@JÀpÕ@J_x001e_°@JD’@W_x001a_§@J_x001d_Æ@JÐ°@Jp¬@WÀ„@Wj»@JìØ@JýÎ@J€‘Ã@Jô¤@J Ÿ@Jv@Js@J0u@J a@JÛÂ@JÀ_x0018_Ð@J‚­@JL–@J@z@J(ž@JÑÈ@J€èÐ@J'º@Wº¨@W p@WHŠ@Wî¢@W€½Ä@J€ôÚ@J€5Ä@W"¶@Wø—@WÐŒ@Wb¡@WÀÙÐ@JŽÎ@J‚¡@JŒ”@JðŒ@J€-Ê@J !á@J!Ó@WSÍ@WÐ@W@l@WØ€@W_x0004_•@WP‚@WàŒ@W€BÎ@J€‚Ï@J£±@W›@Wø…@W @W0‘@W±Æ@J€¾Ï@WÝ²@WPÆ@J€Þç@JÀ¦ß@WûÜ@Wš£@W@l@W@_x0016_Ð@J€|Ï@J</t>
  </si>
  <si>
    <t xml:space="preserve">¹@WZ°@Wx@WÐ’@J€æÂ@J¸Ú@J_x0005_Ç@Wý¾@Wø†@WÐ|@W‡@W„@WP…@W(‚@WkÎ@JÀŸÓ@Jí¹@JO¶@JðŒ@JIÊ@hý</t>
  </si>
  <si>
    <t xml:space="preserve">_x0006__x0001_Uy½p_x0002__x0006__x0002_J -_x0003_AJ°ëAJ€_x000f_Ò@JÓð@J cï@JÀ¹ì@J@R@J°{@J`t@JX†@J —@JÜ¢@J_x0017_²@J@m@J@\@W@^@J_x0006_ @J_x0010_’@J„‘@W€A@Wø‹@JÀ|è@J€[ç@J€´Ð@Jàž@JÀ=Õ@J@J@@JU´@J_x0010_†@J_x0014_¢@Jœ@J(†@J€Y@J˜€@JS@J|‘@JàŒ@J@W`o@W_x0008_@W€K@W`g@WÀz@J_x0013_¶@J^°@W˜™@W0…@W€X@WÀ›@WÔ–@JÈŽ@J g@JF@J b@Jàˆ@J)¶@J_x0004_³@Wl±@WD@WI@W:@Wài@W€I@WA@W(‰@Jð‹@J°x@W[@W@a@WÀ[@WC@W0@JØ@Wˆƒ@WP|@J	Ç@J€õÁ@W€~À@W k@Wˆ€@WN¤@J€§@Jp¢@Wî¡@WA@W?@J@„@Jp @J„@WŒ@W;@W7@W€H@W;@W"@W:@W\@Jxœ@Jà‘@JL‘@J€B@J0…@hý</t>
  </si>
  <si>
    <t xml:space="preserve">_x0007__x0001_Vz½p_x0002__x0007__x0002_J@ÞÐ@J€øÌ@J_x0010_£@JæÃ@J'Â@Jó¿@J7@J=@J€D@J€H@JÀc@Jx‰@Jð‹@J€D@J2@W7@J ƒ@JÀc@J@c@W_x0010_@W`|@J®¢@J¦¡@Jä@JÀT@J‰@JI@J_x001c_@J@i@JB@J€`@JX@J€@@J1@J$@J_x0018_@J€O@JÀc@JX@W5@WWWÀR@WO@J`‡@JÀƒ@W@m@W€P@W"@W0t@W]@J8@J_x0018_@J@J_x0010_@J2@J_x0018_ˆ@J€…@W_x0018_„@W @W_x0008_@W_x0010_@W4@W_x0010_@W_x0018_@WÀT@JÀ]@JB@W2@W_x0010_@W&amp;@W_x0008_@WÀT@J`j@W@d@W€H@J‹@J€ˆ@W°‡@W3@W_x001c_@WT@J0{@J°u@Wu@Wð?Wð?JV@J m@J@^@WÀX@W$@W_x0008_@W_x0010_@WW@W_x0008_@W\@Jàw@Jàh@Jàh@JJàf@hý</t>
  </si>
  <si>
    <t xml:space="preserve">_x0008__x0001_F{½p_x0002__x0008__x0002_J€íÂ@J_x0017_Á@Jh@J_x000c_³@Jü±@Jò®@J_x0014_@JC@J5@JI@J s@Jàj@Jq@J1@J_x001c_@W$@JÀ\@J€L@J€L@WWM@J¨@J_x001c_§@Jh@JG@J_x0018_†@JB@JJÀf@J@Z@J@g@J€Q@J€@@J3@J @J_x0018_@J€B@J€L@J&lt;@W</t>
  </si>
  <si>
    <t xml:space="preserve">@WWð?W*@W=@J`t@J0p@W@P@W€H@W_x0010_@W a@WÀP@J</t>
  </si>
  <si>
    <t xml:space="preserve">@J_x0010_@J@J@J$@Jr@J`o@W n@Wð?WWW @WWð?W€B@J€T@JB@W2@W @W"@Wð?WG@J@Q@W€E@W:@Jàs@J`q@Wp@W"@W_x0010_@WD@Jà`@JÀU@WU@Wð?W@JH@JW@J€@@W:@W_x0008_@Wð?WWWð?W@W€M@JV@JR@J€Q@J@J0@hý</t>
  </si>
  <si>
    <t xml:space="preserve">	_x0001_F|½p_x0002_	_x0002_J_x0010_½@J“±@Jú¦@J€ž@J–@J“@J0@JX@J€B@J2@JK@J_x001c_@JÀ@J_x001c_@J@J_x0014_@JÀQ@J5@J3@J@JI@Jlš@J°•@J`Š@J b@Jq@J7@J_x001c_@JP@J€@@Jðr@Jàk@J&lt;@J$@J_x0010_@J</t>
  </si>
  <si>
    <t xml:space="preserve">@J`h@JPu@J[@W€P@W@W&amp;@W=@W m@J€‰@JÐq@W@b@W€D@WA@WP@W˜€@J@R@J$@J @J@J€O@JÀv@Jm@W g@W@W$@WW2@W"@W @W€`@Jàs@J b@W&gt;@W@V@W1@W*@W e@J:@W_x0008_@W7@J_x0008_‹@J˜€@Wà~@W€@@W_x0010_@Wàt@JÀc@JÀP@W€J@W*@Wð?JÀV@Jà{@J@g@W c@W_x0014_@W_x0010_@W_x0010_@W_x0010_@W@W$@W@p@J@V@J€F@J€C@J_x0018_@JF@hý</t>
  </si>
  <si>
    <t xml:space="preserve">_x0001_F}½p_x0002_</t>
  </si>
  <si>
    <t xml:space="preserve">_x0002_JÂ¤@J_x0016_¤@J€U@J8ž@Jˆ@J@Jð?Jð?J_x0010_@Jð?J"@J2@JF@JJJJ5@J*@J*@JJ @Jào@J@o@J€[@J"@JÀ[@J_x001c_@JJ(@Jð?J_x0014_@J@JJJJJ@J_x0010_@J@WWWW@W@JH@JD@W2@W_x0008_@Wð?W2@W @Jð?Jð?JJð?JJ€X@J@X@W€W@WWWð?Wð?WWð?Wð?Jð?Jð?WWWWð?WJ</t>
  </si>
  <si>
    <t xml:space="preserve">@W(@W@J€k@J k@Wàj@W@WW_x0008_@J€B@J&gt;@W&gt;@WWJ_x001c_@J&amp;@J"@W @WWWWð?WWW@J&amp;@J"@J @Jð?J@hý</t>
  </si>
  <si>
    <t xml:space="preserve">_x000b__x0001_F~½p_x0002__x000b__x0002_JŒ™@J\”@JÀt@J „@J_x0010_‚@J_x0008_@Jð?J_x0008_@J"@J_x0008_@J$@J_x001c_@J€P@J_x0008_@Jð?J@J;@J4@J2@J@J_x001c_@Jàv@Jðt@J`c@J*@J `@J4@Jð?J$@J_x001c_@J?@J0@J_x0018_@J_x0014_@Jð?JJ$@J.@J_x0018_@W_x0014_@WWWð?W"@J€H@J@@W(@Wð?W_x0008_@W0@W1@J_x0018_@J@J@JJ_x0010_@J€^@J€T@W€S@W@WWWð?WWð?WD@J(@Jð?WWWð?WW&amp;@J @W_x0008_@W_x0014_@JR@JK@W€I@W@Wð?W2@J`h@Ja@WÀ`@W@WJ€M@J€M@JA@W"@Wð?WW7@WWWð?W9@J€D@J*@J*@JJ&lt;@hý</t>
  </si>
  <si>
    <t xml:space="preserve">_x000c__x0001_F½p_x0002__x000c__x0002_J_x0008_•@J‘@J p@J˜‚@J¨€@JP~@J @J&amp;@J @Jð?J$@J$@JO@Jð?JJð?J9@J</t>
  </si>
  <si>
    <t xml:space="preserve">@JJ&amp;@J r@Jàp@J@Z@J @J^@J"@JJ4@J @J&lt;@J€C@J"@J_x001c_@Jð?Jð?J&gt;@J;@J2@W_x0018_@WWW(@W"@J_@J@U@W&amp;@W_x0018_@W_x0014_@W€O@W€C@J@JJJJ@J€B@J?@W&lt;@WWWWW_x0008_@WW_x0018_@J6@J&amp;@W$@WWWð?W&amp;@J8@W"@W.@JP@JI@WG@W_x0008_@Wð?W</t>
  </si>
  <si>
    <t xml:space="preserve">@J;@J0@W0@WWJ&amp;@J1@J*@W(@WWWWð?WWW_x0010_@JF@J=@J&lt;@Jð?J.@hý</t>
  </si>
  <si>
    <t xml:space="preserve">_x0001_F€½p_x0002_</t>
  </si>
  <si>
    <t xml:space="preserve">_x0002_J€C@JA@J_x0014_@J@J@J@JJJJJJJJJJJJJJJJ@@J&gt;@J_x0010_@JJ8@J@JJJJ@JJJJJJJð?JWWWWWð?Jð?Jð?WWWWð?WJJJJJJJWWWWWWWWJJWWWWWJWWJ@Jð?Wð?WWWð?JJWWWJJJWWWWWWWWJð?JJJJð?hý</t>
  </si>
  <si>
    <t xml:space="preserve">_x000e__x0001_F½p_x0002__x000e__x0002_J}Ä@J</t>
  </si>
  <si>
    <t xml:space="preserve">¼@Jœ©@J(«@JÂ§@J–¤@Jð?J€G@J0@J&lt;@J@_@J g@J0{@J*@J_x001c_@J_x0018_@Jè„@Jàd@J a@J:@J`@JF¡@Jdž@JðŽ@JÀ_@JÀƒ@J@@JJ]@JH@J p@J w@J@T@JP@J_x0018_@J&amp;@J_x0010_r@JPx@JÀp@W d@W(@W_x0010_@WÀV@W@^@J˜€@J@l@W€V@W=@W"@W€X@W_x0010_s@J`@J€P@J€M@J_x001c_@JO@J`}@Jpt@W€n@W_x0014_@W_x0014_@W@WJ@W@W1@Wàa@J@k@JP@W0@W(@W5@W.@W@c@JR@W€A@W€B@JÀ@J`y@W°u@WC@W5@W@d@J_x0008_€@Jr@Wq@W@W_x0014_@J l@J ~@J@e@Wb@W_x0010_@W*@W_x0018_@Wð?W@WWt@J@w@J@^@J€]@J_x0008_@J`o@hý</t>
  </si>
  <si>
    <t xml:space="preserve">_x000f_[uý</t>
  </si>
  <si>
    <t xml:space="preserve">_x000f__x0001_FW½p_x0002__x000f__x0002_J_x0018_u&amp;AJà&lt;_x001d_AJ Z_x000f_AJ€ð</t>
  </si>
  <si>
    <t xml:space="preserve">AJxÝ	AJ˜_x001e__x0008_AJ¨ˆ@J$Ÿ@J¨@J™@Jp­@JÄ§@J Là@J•µ@JÐ™@JB®@J@·Ð@J!¼@J¢¸@Jø‹@J^Ã@W`=ø@W“ô@WÀ–á@W°·@W@Þ@Wl@W_x0010_}@W»¼@W˜’@WSÍ@J@]Ö@JV¶@J$Ÿ@Jx“@J^£@JÀÇÐ@J@ýÕ@J€øÀ@J~°@Jw@Jˆ„@Jäª@J_x0002_Ë@Jà•ä@J@ÜÒ@J€Ã@J_x0006_¦@JL’@JÀ´@J€OÖ@JÀðÓ@J_x000e_©@JÀ™@J\˜@JÏÐ@JÀçè@J@ùÞ@J@¼Ø@Jl”@JÀt@JXƒ@J ¡@J°†@Jð‘@J@ÖÒ@JfÔ@J²¸@Jö¢@JX’@Jè•@Jœ”@JsÌ@JÀ¤Ô@J_x0013_¹@JÀÌ@J 4ó@J œê@J ~è@J’«@JX‰@J@™×@J€;Ø@J€ÓÇ@J€MÂ@J””@Jœ—@J€£È@J`:â@JÀ4Ð@J…Æ@J Ž@J ‚@J¤@J ˆ@J€Œ@J †@J@Ô@J9Ú@J&gt;Â@J©¿@JL“@J_x001a_Ñ@hý</t>
  </si>
  <si>
    <t xml:space="preserve">_x0010__x0001_Fx½p_x0002__x0010__x0002_J_x0004_J_x001f_AJÈH_x0011_AJx_x0002__x000c_AJð_x0018__x0002_AJ ‹ý@J ôû@Jð„@JÔ‘@J*¤@Jˆ@J$’@Jàg@J›Ú@J_x0010_µ@W¼˜@WÂ­@J_x0002_Ì@Jðµ@W©²@W8Š@W</t>
  </si>
  <si>
    <t xml:space="preserve">Á@J€ÞÛ@J€ØÐ@J8Å@JF¨@J ž@Jp|@J y@Jt@JÀ`@J_x000c_Æ@J€˜Ó@Jh²@Jì›@J @J’¢@JýÍ@J@_x001c_Ô@Jç½@W2¬@Wðu@Wàƒ@Wæ§@WEÉ@J@€à@J_x0001_Ê@WÊ½@W(@W¨@Wò¥@WÔ@J@“Ò@JÄ¦@J_x001c_˜@Jl•@J€uÏ@JIå@JÀŽØ@WçÒ@WØ“@W@n@WÈ‚@WØ@W¨„@WL‘@W@_x0003_Ò@JªÒ@JÙµ@Wt¡@Wˆ‹@W</t>
  </si>
  <si>
    <t xml:space="preserve">“@WŒ“@W€gÊ@J@ãÓ@WÅ¶@WdÌ@JÀJî@J eä@W Æâ@W‚¨@W`f@W@ËÓ@J@4Ó@J€_x000b_À@WIµ@W_x0018_”@W —@J]Æ@J@fà@JáÌ@W›Ã@WÈŒ@Wð€@WØ@WÀ‡@Wà‹@W0…@W\Ò@J@·×@Jq¾@JÄ¹@J´’@J_x001b_Ð@hý</t>
  </si>
  <si>
    <t xml:space="preserve">_x0011__x0001_Uy½p_x0002__x0011__x0002_J@«_x0005_AJ_x0003_AJòÐ@Jà_x0015_ó@J€_x0013_ò@J_x0010_«ð@JÀQ@JÐ@J°u@J‡@J¸›@Jº¡@J&amp;°@J€Z@W€K@W€I@Jš@Jx‘@W</t>
  </si>
  <si>
    <t xml:space="preserve">‘@W3@W_x0010_@J€?í@J õë@JÀvÓ@J.£@J€ÕÙ@J\“@J€D@JÙ¸@J@ˆ@J¦¤@J€Ÿ@JH‰@JÀU@J …@JG@JÜ’@J°‹@JP€@WPs@W@W*@WÀh@WÀv@J¾µ@Jq±@W</t>
  </si>
  <si>
    <t xml:space="preserve">œ@Wà‡@W€R@W€œ@W4‘@Jœ@J`h@J€B@JÀc@J ‹@Jgµ@J¹³@WN²@W5@W€O@W*@W`k@WB@W&amp;@Wàz@J_x0008_@Jpy@W€Y@Wd@W@]@W&lt;@WP€@Jx@W`{@W@^@J2Ê@J€ZÄ@W®Â@WÀn@W_x0018_ƒ@W^§@J^¬@JV§@W_x0004_§@W6@W3@J „@Jš¡@J¼’@WÀ@WB@W&lt;@W€O@W1@W&amp;@W&lt;@Wx@JH@J¸’@JH’@J&lt;@J …@hý</t>
  </si>
  <si>
    <t xml:space="preserve">_x0012__x0001_Vz½p_x0002__x0012__x0002_J€_x001e_Å@J€_x0003_Ã@JØ@J_x0015_¸@JC¶@J</t>
  </si>
  <si>
    <t xml:space="preserve">´@J"@J€C@JC@JA@J€a@JPs@J }@J_x0018_@W_x0010_@W@J n@Jb@WÀa@W@W@Y@J¼Ÿ@Jð@J@J@Q@J@„@J€G@J@J€g@JA@JÀ\@J€G@J7@J2@J_x0010_@Jð?J8@JT@JE@W:@WWð?W.@WC@Jø€@JÐ}@Wf@WJ@W</t>
  </si>
  <si>
    <t xml:space="preserve">@W`m@W€P@J;@J_x001c_@Jð?J_x0018_@J4@J€z@J x@Wðv@W@W_x0008_@Wð?W2@W@Wð?W&gt;@J€D@J @W_x0008_@Wð?W@W@W€@@J€\@WÀX@W.@JÈ‚@J¸€@W8€@W0@WW€P@Jn@J`j@W j@WW@J=@J@[@JO@WJ@W_x0008_@Wð?W@Wð?WW_x0008_@W€G@J€a@J€\@J@\@Jð?J:@hý</t>
  </si>
  <si>
    <t xml:space="preserve">_x0013__x0001_F{½p_x0002__x0013__x0002_J€¨Á@J$À@JHˆ@J?°@J„®@Jú¨@J_x0010_@JE@J3@JH@J_x0010_|@J`b@J o@J_x0010_@W_x0008_@Wð?J€Q@JE@WE@WW&lt;@J_x0010_¬@J€ª@J¸ @J€G@J˜‰@JC@JJj@J€a@Ji@JM@J4@J @J_x0010_@J @JC@J€B@J2@W*@WWW_x0014_@W3@JÀn@J i@W€D@WG@W_x0010_@W€[@W€F@J$@J_x0014_@J_x0008_@J@J_x0014_@J l@J g@W`e@W@Wð?WW*@Wð?Wð?WD@J€P@J7@W @W_x0008_@W$@W@W€E@J;@W5@W_x0018_@JPs@J r@Wàq@Wð?W_x0008_@W3@J€[@J€U@W€U@WWJ8@J@Q@J:@W8@WWð?Wð?WWWW€E@J€K@JE@JE@JJ*@hý</t>
  </si>
  <si>
    <t xml:space="preserve">_x0014__x0001_F|½p_x0002__x0014__x0002_J€¬Å@J·¹@J¢±@JÂ¥@Jäž@J™@J5@Ja@J€I@J4@J€V@J7@J@‰@J_x0008_@J@Jð?JÀX@JG@J€E@J_x0008_@J€J@J(£@J&lt;Ÿ@J`’@Jàk@J_x0010_z@JB@J&amp;@JÀV@J€F@JP|@J@s@JL@J7@J_x0018_@J;@J€o@J0~@Jà`@WÀU@W_x0008_@W_x0014_@WD@WÀu@JÌ“@Jð~@Wo@W€N@WH@W@a@W ˆ@J c@J6@J&amp;@J&amp;@Jà`@J@‚@Jz@WÀt@W @W*@W_x0008_@W€A@W3@W.@Wàc@JÐ|@JÀj@W€F@W€\@W&gt;@W9@Wàn@J5@W @W*@JÀ•@J_x0018_‰@W°†@WR@W_x0014_@Wh‚@J n@JÀS@WQ@W @W_x0008_@JÀd@Jp…@J°p@Wk@W&amp;@W_x0018_@W @W"@W_x001c_@W$@W0z@J@c@J€K@JJ@J_x0008_@JÀX@hý</t>
  </si>
  <si>
    <t xml:space="preserve">_x0015__x0001_F}½p_x0002__x0015__x0002_J‚¤@J6¤@JC@Jpž@J_x0014_ž@J˜@JJ_x0008_@J@JJ$@J0@J7@JJJJ&amp;@J$@J$@JJð?JÀl@J@l@JÀW@J_x0010_@J[@J&amp;@JJ @JJ_x0010_@Jð?Jð?JJJð?JJ_x001c_@J_x001c_@W_x0010_@WWW_x0008_@WJG@J€E@W:@WWW1@W_x0008_@JJJJJJX@JX@WX@WWWWWWWJ@J@WW@WWWJð?Wð?WJ`j@Jài@W i@W@WW_x0010_@JF@J€E@W€E@WWJð?J0@J</t>
  </si>
  <si>
    <t xml:space="preserve">@W</t>
  </si>
  <si>
    <t xml:space="preserve">@WWWWWWW@J(@J(@J(@JJhý</t>
  </si>
  <si>
    <t xml:space="preserve">_x0016__x0001_F~½p_x0002__x0016__x0002_JÌ™@JP“@Jðy@J°€@J€~@Jà|@J_x0008_@J@J_x0018_@Jð?J"@J_x0014_@JG@J@Jð?Jð?J€A@J:@J:@JJ"@J g@J@e@J@Q@J&lt;@JN@J@Jð?J_x0014_@J_x0014_@J3@J0@J_x001c_@J_x0008_@JJ_x0010_@J"@J2@J$@W_x0010_@WWW_x0018_@W @J€L@JA@W</t>
  </si>
  <si>
    <t xml:space="preserve">@Wð?W_x0010_@W.@W7@J0@J_x0014_@Jð?J_x0010_@J&amp;@J`@JÀP@W€L@W_x0010_@Wð?WWW_x0008_@W@W€N@J4@J_x001c_@W@W@W@Wð?W*@J&amp;@W_x0014_@W_x0018_@J€\@JV@W€U@W@WW:@J€t@J o@Wo@WWð?JÀS@J€Z@JN@W1@W_x001c_@WW€A@WWWð?WG@J@S@J3@J1@J@JM@hý</t>
  </si>
  <si>
    <t xml:space="preserve">_x0017__x0001_F½p_x0002__x0017__x0002_J@J_x0010_Š@Jf@J@~@Jðz@Jðv@J_x0010_@J$@J(@J_x0010_@J</t>
  </si>
  <si>
    <t xml:space="preserve">@J4@J€J@Jð?JJð?J1@J(@J(@JJ_x0014_@J f@J d@J€R@J$@JÀQ@J@JJ_x0018_@J@J0@J"@Jð?JJð?JJ @J*@J"@W@WWW_x001c_@W_x0010_@J^@JÀU@W @W@W_x0008_@W€R@W€@@J@JJJJ@J€C@J€@@W@@WWWWð?WWW_x0018_@J0@J_x001c_@W_x0018_@Wð?WWW"@J @W@W_x0018_@J€R@JN@WL@W_x0010_@WW</t>
  </si>
  <si>
    <t xml:space="preserve">@J=@J2@W2@WWJ&amp;@J&amp;@J_x001c_@W_x001c_@WWWWWWW_x0010_@J_x0018_@J@J@JJ_x0010_@hý</t>
  </si>
  <si>
    <t xml:space="preserve">_x0018__x0001_F€½p_x0002__x0018__x0002_JÀa@J a@J_x0014_@J"@J @J_x001c_@JJJJJJð?Jð?JJJJð?Jð?Jð?JJJ `@J€_@J1@J@J@W@J&amp;@JJð?J@J_x0008_@JJJJJJJJWWWWWJ@Jð?WWWWð?Wð?JJJJJJJWWWWWWWWJð?Jð?WWð?WWWJWWJJWWWWJJWWWJJJWWWWWWWWJJJJJhý</t>
  </si>
  <si>
    <t xml:space="preserve">_x0019__x0001_F½p_x0002__x0019__x0002_JDÂ@J¦¸@JÄ§@J€¥@JÆ¢@J– @J_x001c_@JI@J0@J9@J@^@J€N@JÐu@J&amp;@J_x0010_@J_x001c_@JØƒ@J@g@J@c@J@@J_x0010_|@JðŸ@J¬›@JÀ†@JÀ]@J¸„@JE@JJàd@JJ@J_x0010_q@JÀw@J@V@JÀP@J_x001c_@J.@J0r@Jy@J0r@We@W(@W@W@[@W@[@J0€@J€h@W@Q@W;@W&amp;@W@V@W t@JÀ^@J€M@JJ@J_x001c_@JP@J0{@JÐs@Wm@WW"@Wð?WN@W_x0010_@W&amp;@W€]@Jn@JN@W;@W"@W</t>
  </si>
  <si>
    <t xml:space="preserve">@W$@W€f@J€@@W0@W1@J_x0018_€@J€t@W p@W€H@W*@W`g@JP€@Jps@Ws@Wð?W_x0018_@J`j@Jð~@JÀe@W@b@W@W2@Wð?Wð?W@W_x0010_@W_x0010_t@J o@J@Z@J@Y@J_x0010_@Jb@hý</t>
  </si>
  <si>
    <t xml:space="preserve">_x001a_FWý</t>
  </si>
  <si>
    <t xml:space="preserve">_x001a__x0001_FW½p_x0002__x001a__x0002_J¾ÄRJ ä*AJ|ü_x001c_AJ_x0014__x001b_AJ„Ð_x0017_AJH#_x0016_AJ_x0008_–@Jø«@JÆµ@Jf¨@JÝº@Jûº@J€dî@J€wÃ@J2§@JV»@J€Gß@J€›É@J€mÆ@Jp™@JÀyÒ@W _x0006_AW_x0008_7_x0003_AWà­ð@W€ÈÅ@Wà@ì@W6«@W€‰@W€`Ê@W¾¡@WÀGÛ@J€…ä@JMÄ@Jx¬@Jf¡@J«±@J€äÞ@J`bä@J€_x0005_Ð@Jç¾@JX„@J„˜@Jƒ¸@J@¿Ø@Jp_x000e_ó@J@Já@JÀxÑ@Jj´@J ¡@J€šÃ@J Òä@J6â@J^¶@J_x0010_¨@J¬¤@J€ÔÞ@J`íö@J Cì@J€æ@J_x001e_¢@Jƒ@Jœ’@Jˆ®@J”•@J¸ @J —á@Jàãâ@J…Æ@J'±@J  @J°£@Jv£@J@…Ú@JÀýâ@J¶Ç@J€ Ú@Jh__x0001_AJÀ_x0007_ø@J°_x0015_ö@JÝ¸@J_x0010_™@J nå@J`0æ@J€uÕ@JÀfÐ@Jð¢@J†¥@J@ëÖ@Jð¢ð@JMÝ@J€SÔ@J”›@J4‘@J|@J —@J(™@J_x000c_•@J`Ÿâ@J Pè@J@2Ñ@J_x0013_Î@JF¡@Joß@hý</t>
  </si>
  <si>
    <t xml:space="preserve">_x001b__x0001_Fx½p_x0002__x001b__x0002_J–w8JÈè_x001e_AJÌŽ_x0019_AJÀ</t>
  </si>
  <si>
    <t xml:space="preserve">_x0010_AJ_x0008__x0014_</t>
  </si>
  <si>
    <t xml:space="preserve">AJ ¥_x0008_AJ</t>
  </si>
  <si>
    <t xml:space="preserve">’@J_x0018_ @J</t>
  </si>
  <si>
    <t xml:space="preserve">²@J¸•@J| @JÐw@Jà_x0005_è@J—Â@J€¥@Jnº@J€_x000f_Ù@J`Ã@J€pÀ@J|—@J¿Î@J@eê@J€+à@JÀdÔ@J¶@J ¯@J€‰@JP†@J˜„@Jðp@J€sÔ@J Øá@J€”À@J_x001c_©@J@Ž@JÓ°@JgÛ@J`‚â@J_x0007_Ì@Jvº@JHƒ@J_x0014_—@Jjµ@J@_x0001_×@J€úí@J@_x001b_×@JöÉ@Jª@J&lt;ž@Jª³@Jàlâ@J íà@J#´@JT¦@Jò¡@J€ÑÜ@J_x0010_5ó@Jà×å@J@Èà@J`¡@J@}@JÐ‘@Jn©@J|“@J¼Ÿ@J@’à@J 5á@J¾Ã@J&lt;¯@JÀ˜@Jþ @J^¢@J@ŒØ@J@áá@JÑÄ@JZÙ@J _x0014_û@J@_x001c_ò@J_x0010_¢ð@J_x000e_¶@JPy@JÀðá@J@yá@J€¡Ì@J€ÑÂ@JH¢@Jø¤@JÀ¡Ô@J@Âí@JóÙ@JÀŒÑ@Jà™@JX@Jlš@J(–@J˜˜@J¬“@JÀÈà@J€«å@J/Ì@J€	È@J– @J€?Ý@hý</t>
  </si>
  <si>
    <t xml:space="preserve">_x001c__x0001_Uy½p_x0002__x001c__x0002_Jpl_x0014_AJX&lt;_x0012_AJÀ€á@Jpô_x0001_AJˆâAJð_x0007_ÿ@Jb@J¨@J_x0008_…@J¬–@Jl©@JK²@J€_x001e_Á@J@u@Je@J€e@J_x0006_­@JÄ¡@JX¡@JK@J„–@J Þú@JP¨ù@J _x0015_â@JO±@J ‰ç@Jö¡@J@R@J—Æ@J(—@J]³@J_x0008_®@J¸—@J g@JÜ’@J€^@J</t>
  </si>
  <si>
    <t xml:space="preserve">¢@JHœ@JÐ@J€@J_x0014_@JQ@J_x0010_x@JÀˆ@J€èÅ@J€çÀ@Jâª@Jˆ–@J€e@J ¬@J_x0004_¤@J @Jx@J@T@Jðr@Jš@JÈÅ@J€^Ã@JÝÁ@J€N@J@\@J€C@J z@JÀU@J€F@JL“@J|œ@J_x0010_‰@J@j@J r@J€l@J€P@Jè@J”™@Jœ@Jð@J€Ø@J(Ó@J@–Ñ@J0}@JÐ‘@JÖµ@Jï¹@Jã´@Jy´@JL@JI@J0”@J_x0005_±@J ¡@Jà@J€O@J€I@J\@JF@J4@JK@Jj @Jà¬@JL¢@JÊ¡@J@P@J(•@hý</t>
  </si>
  <si>
    <t xml:space="preserve">_x001d__x0001_Vz½p_x0002__x001d__x0002_J€mÛ@Jþ×@J|«@J€ðÏ@J€HÍ@J€þÉ@J@@JQ@JÀS@JÀT@J r@J‘@J@•@J€G@J6@J9@JÈŠ@Jàr@J€r@J_x0018_@JX@JF±@JO°@JdŸ@Jc@J –@J@X@J"@J`x@J€Q@Jàn@Jàa@JL@J€A@J</t>
  </si>
  <si>
    <t xml:space="preserve">@J_x001c_@JÀU@JÀm@J@a@J€G@JJð?J€V@JY@J</t>
  </si>
  <si>
    <t xml:space="preserve">”@JT‘@J y@J€]@J7@Jp@JÀf@J€I@J*@J_x0008_@J$@JC@J¬’@Jè@J@J$@J_x0018_@J_x0014_@JC@J_x0018_@J_x001c_@J@\@Jd@JF@J5@J_x0014_@J*@J_x0014_@J]@JPt@JPp@JP@Jä–@Jœ”@Jô“@J€A@J_x001c_@J@b@J_x0018_…@Jp@JP@Jð?J_x0008_@J@]@J`u@Jàf@Jàb@J*@J_x0010_@J_x0018_@Jð?J@J_x0018_@Jàc@JP€@Js@J€s@Jð?J j@hý</t>
  </si>
  <si>
    <t xml:space="preserve">_x001e__x0001_F{½p_x0002__x001e__x0002_JKÒ@J€Ð@JØš@J€¥Á@JŸÀ@Jö»@J"@JT@JD@J€X@JØ‡@J v@Jh€@J5@J$@J&amp;@J g@JÀX@JÀX@JJ€U@JPº@JÎ¸@Jl¯@J@W@JØ—@J€R@JJ`x@J n@J x@J`@J€J@J;@J(@J</t>
  </si>
  <si>
    <t xml:space="preserve">@JÀR@J€W@JG@J;@JJð?J2@JH@Jà@JÀ|@J€Z@JÀW@J @J`o@J\@J8@J"@J_x0014_@J_x0010_@J.@J(€@J€{@JÀy@J_x0008_@Jð?JJ5@Jð?J@J@S@J€b@J€M@J:@J&amp;@J3@J_x0008_@J@V@JX@JP@J@@J˜ƒ@JÀ@J8@J$@J_x001c_@J€M@J n@J e@J@e@Jð?J@JR@J d@J€M@JI@J_x0008_@J@Jð?JJð?J@J€Y@Jàa@J€\@J\@J@J=@hý</t>
  </si>
  <si>
    <t xml:space="preserve">_x001f__x0001_F|½p_x0002__x001f__x0002_J@_x001a_Ò@J¥Å@J_x001f_½@J²@Jºª@JH¦@J€B@Jm@JV@JC@Jb@J&gt;@J”@J$@J_x0010_@J_x0018_@J@e@JÀP@JO@J_x0014_@JÀY@J/°@Jvª@JŸ@Jw@Jˆ…@J€M@J2@J`c@J€S@J ‡@J˜€@JU@J€@@J$@J€D@Jð{@JÀ‰@J`n@J c@J_x0014_@J0@J@Q@J(‚@JF @J`ˆ@J x@J€Y@J€T@J@i@J\”@JÀl@J@@J3@J*@JÀh@J @Jˆ„@J(€@J$@J7@J_x0008_@J€J@J&lt;@J7@J0r@JXˆ@J°v@JÀR@J`i@J€G@JC@Jz@J€G@J&amp;@JB@J¢¡@JØ”@J_x0010_“@J@Z@J"@JØŒ@J0y@J@b@J@^@J5@J_x0010_@J_x0010_p@J°‘@JP|@JPw@J0@J$@J(@J*@J"@J4@J8…@J`n@JY@JÀV@J"@Jàa@h×DðSl_x0002__x000e_ð¾_x0005_R_x0004__x0002_‚_x0002_‚_x0002_‚_x0002_‚_x0002_‚_x0002_‚_x0002_‚_x0002_‚_x0002_‚_x0002_‚_x0002__x0002_‚_x0002_‚_x0002_‚_x0002_‚_x0002_‚_x0002_‚_x0002_‚_x0002_‚_x0002_‚_x0002_‚_x0002__x0002_‚_x0002_‚_x0002_‚_x0002_‚_x0002__x0008__x0002__x0010_ i_x0003__x0001_@_x0001__x000f__x0008__x0002__x0010_!i_x0003__x0001_@_x0001__x000f__x0008__x0002__x0010_"i_x0003__x0001_@_x0001__x000f__x0008__x0002__x0010_#i_x0003__x0001_@_x0001__x000f__x0008__x0002__x0010_$i_x0003__x0001_@_x0001__x000f__x0008__x0002__x0010_%i_x0003__x0001_@_x0001__x000f__x0008__x0002__x0010_&amp;i_x0003__x0001_@_x0001__x000f__x0008__x0002__x0010_'i_x0003__x0001_@_x0001__x000f__x0008__x0002__x0010_(i_x0003__x0001_@_x0001__x000f__x0008__x0002__x0010_)i_x0003__x0001_@_x0001__x000f__x0008__x0002__x0010_*i_x0003__x0001_@_x0001__x000f__x0008__x0002__x0010_+i_x0003__x0001_@_x0001__x000f__x0008__x0002__x0010_</t>
  </si>
  <si>
    <t xml:space="preserve">i_x0003__x0001_@_x0001__x000f__x0008__x0002__x0010_-i_x0003__x0001_@_x0001__x000f__x0008__x0002__x0010_.i_x0003__x0001_@_x0001__x000f__x0008__x0002__x0010_/i_x0003__x0001_@_x0001__x000f__x0008__x0002__x0010_0_x0003__x0001_@_x0001__x000f__x0008__x0002__x0010_1_x0003__x0001_@_x0001__x000f__x0008__x0002__x0010_2_x0003__x0001_@_x0001__x000f__x0008__x0002__x0010_3_x0003__x0001_@_x0001__x000f__x0008__x0002__x0010_4_x0003__x0001_@_x0001__x000f__x0008__x0002__x0010_5_x0003__x0001_@_x0001__x000f__x0008__x0002__x0010_6_x0003__x0001_@_x0001__x000f__x0008__x0002__x0010_7_x0003__x0001_@_x0001__x000f__x0008__x0002__x0010_8_x0003__x0001_@_x0001__x000f__x0008__x0002__x0010_9_x0003__x0001_@_x0001__x000f__x0008__x0002__x0010_:_x0003__x0001_@_x0001__x000f__x0008__x0002__x0010_;_x0003__x0001_@_x0001__x000f__x0008__x0002__x0010_&lt;_x0003__x0001_@_x0001__x000f__x0008__x0002__x0010_=_x0003__x0001_@_x0001__x000f__x0008__x0002__x0010_&gt;_x0003__x0001_@_x0001__x000f__x0008__x0002__x0010_?_x0003__x0001_@_x0001__x000f_ý</t>
  </si>
  <si>
    <t xml:space="preserve"> _x0001_F}½p_x0002_ _x0002_J¢´@J&amp;´@J_@JT®@JÎ­@JL­@Jð?J_x0010_@J_x0018_@Jð?J3@JA@JÀP@JJJJ@@J7@J7@JJ"@JP~@JÀ}@J i@J*@J`k@J2@JJ4@Jð?J"@J_x0008_@Jð?JJJð?J@J&amp;@J"@J_x0010_@JJJ_x0014_@J@J€W@JÀT@JF@J_x0008_@Jð?J€A@J&amp;@Jð?Jð?JJð?JJ@h@J h@JÀg@JJJð?Jð?JJð?Jð?J_x0008_@J_x0008_@JJ@JJð?JJ.@J*@J@Jðz@J€z@J@z@J_x0010_@JJ_x001c_@J@T@J@R@J@R@JJJ @J;@J7@J6@JJJJð?JJJ_x0010_@J7@J5@J4@Jð?J@hý</t>
  </si>
  <si>
    <t xml:space="preserve">!_x0001_F~½p_x0002_!_x0002_J¬©@JÖ£@JX‡@Jh’@J¨@Jx@J_x0010_@J_x0014_@J.@J_x0010_@J3@J(@J\@J_x0014_@J@J_x0008_@JO@JG@JF@J@J0@JX@J@Jl@J€D@J g@J6@J@J.@J(@JI@J@@J*@J @Jð?J_x0010_@J3@J€@@J0@J"@JJJ_x001c_@J1@J€Z@J€P@J:@J@J_x001c_@J?@JD@J6@J_x001c_@J_x0008_@J_x0010_@J.@J@o@J b@Jà`@J_x0018_@Jð?JJð?J_x0008_@J_x0008_@J@Y@J@@J @J@J@J_x0008_@Jð?J8@J3@J @J&amp;@J@g@JÀa@J a@J_x0010_@Jð?JF@JX€@J_x0010_x@Jàw@J@Jð?J@a@J d@J€W@J:@J @JJM@JJJ@JÀQ@J€]@J@@J&gt;@J@J€U@hý</t>
  </si>
  <si>
    <t xml:space="preserve">"_x0001_F½p_x0002_"_x0002_Jh¢@J_x0008_ž@J {@JÜ@J Ž@J Š@J(@J5@J4@J_x0014_@J8@J&gt;@JÀ\@J@JJ@JE@J:@J:@JJ0@Jð}@J0{@J`f@J2@Jàg@J&amp;@JJ:@J$@JF@JH@J$@J_x001c_@J@Jð?JC@JD@J;@J @JJJ3@J*@J€n@J€e@J3@J @J @J a@JR@J_x0010_@JJJJ_x0010_@JS@JP@JN@JJJJð?J_x0008_@JJ(@JC@J2@J0@Jð?JJð?J4@J@@J&amp;@J5@J@a@J€[@J€Y@J_x001c_@Jð?J&lt;@JL@JA@JA@JJJ6@J&lt;@J4@J3@JJJJð?JJJ @JI@J?@J&gt;@Jð?J3@hý</t>
  </si>
  <si>
    <t xml:space="preserve">#_x0001_F€½p_x0002_#_x0002_J f@J`e@J$@J&amp;@J$@J"@JJJJJJð?Jð?JJJJð?Jð?Jð?JJJ d@J€c@J5@J@J@]@J*@JJð?J@J_x0014_@JJJJJJJð?JJJJJJð?J_x0008_@J@JJJJ@Jð?JJJJJJJJJJJJJJJJð?Jð?JJð?JJJJJJJ@Jð?Jð?JJJð?JJJJJJJJJJJJJJJJJð?JJJJð?hý</t>
  </si>
  <si>
    <t xml:space="preserve">$_x0001_F½p_x0002_$_x0002_J€`Ó@JiÊ@J°¸@JT¸@JDµ@J–²@J @J@X@J@@J€J@JÀn@J@o@J€ˆ@J8@J&amp;@J*@J`”@J_x0010_v@Jpr@JM@J¸@JŸ°@J_x0008_­@JØš@JÀn@J&lt;”@J€R@JJ°q@JY@JØ€@Jp‡@J@e@J``@J*@J:@J ‚@J¨ˆ@Jx@Jt@J8@J_x0018_@Ji@JÀl@Jd@J`z@Jàc@JL@J4@J`g@J˜ƒ@J`o@J@_@JÀ[@J</t>
  </si>
  <si>
    <t xml:space="preserve">@J€_@JHŒ@J „@JÀ}@J_x0014_@J</t>
  </si>
  <si>
    <t xml:space="preserve">@J_x0008_@J\@J_x0018_@J&lt;@JPp@J |@J_@J€E@J5@J€A@J9@Jàt@J@Z@J€I@JK@Jì@Jð†@J(ƒ@JÀU@JA@JÐu@J</t>
  </si>
  <si>
    <t xml:space="preserve">@J¸‚@JH‚@J_x0008_@J&amp;@J@{@JÈŽ@J€u@J r@J_x0018_@J?@J_x001c_@J@J_x0010_@J_x0010_@J_x0008_„@Jhƒ@J@l@J`k@J_x001c_@J°x@hý</t>
  </si>
  <si>
    <t xml:space="preserve">&amp;a»ý</t>
  </si>
  <si>
    <t xml:space="preserve">'F¼ý</t>
  </si>
  <si>
    <t xml:space="preserve">(a½ý</t>
  </si>
  <si>
    <t xml:space="preserve">*F§×DB_x000f_l_x0002_‚_x0002_‚_x0002_‚_x0002_‚_x0002_‚_x0002__x000e__x000e__x000e__x000e__x0008__x0002__x0010_@_x0002__x0005__x0003__x0001_@_x0001__x000f__x0008__x0002__x0010_A_x0002__x0005__x0003__x0001_@_x0001__x000f__x0008__x0002__x0010_B_x0002__x0005__x0003__x0001_@_x0001__x000f__x0008__x0002__x0010_C_x0002__x0005__x0003__x0001_@_x0001__x000f__x0008__x0002__x0010_D_x0002__x0005__x0003__x0001_@_x0001__x000f__x0008__x0002__x0010_E_x0002__x0005__x0003__x0001_@_x0001__x000f__x0008__x0002__x0010_F_x0002__x0005__x0003__x0001_@_x0001__x000f__x0008__x0002__x0010_G_x0002__x0005__x0003__x0001_@_x0001__x000f__x0008__x0002__x0010_H_x0002__x0005__x0003__x0001_@_x0001__x000f__x0008__x0002__x0010_I_x0002__x0005__x0003__x0001_@_x0001__x000f__x0008__x0002__x0010_J_x0002__x0005__x0003__x0001_@_x0001__x000f__x0008__x0002__x0010_K_x0002__x0005__x0003__x0001_@_x0001__x000f__x0008__x0002__x0010_L_x0002__x0005__x0003__x0001_@_x0001__x000f__x0008__x0002__x0010_M_x0002__x0005__x0003__x0001_@_x0001__x000f__x0008__x0002__x0010_N_x0002__x0005__x0003__x0001_@_x0001__x000f__x0008__x0002__x0010_O_x0002__x0005__x0003__x0001_@_x0001__x000f__x0008__x0002__x0010_P_x0002__x0005__x0003__x0001_@_x0001__x000f__x0008__x0002__x0010_Q_x0002__x0005__x0003__x0001_@_x0001__x000f__x0008__x0002__x0010_R_x0002__x0005__x0003__x0001_@_x0001__x000f__x0008__x0002__x0010_S_x0002__x0005__x0003__x0001_@_x0001__x000f__x0008__x0002__x0010_T_x0002__x0005__x0003__x0001_@_x0001__x000f__x0008__x0002__x0010_U_x0002__x0005__x0003__x0001_@_x0001__x000f__x0008__x0002__x0010_V_x0002__x0005__x0003__x0001_@_x0001__x000f__x0008__x0002__x0010_W_x0002__x0005__x0003__x0001_@_x0001__x000f__x0008__x0002__x0010_X_x0002__x0005__x0003__x0001_@_x0001__x000f__x0008__x0002__x0010_Y_x0002__x0005__x0003__x0001_@_x0001__x000f__x0008__x0002__x0010_Z_x0002__x0005__x0003__x0001_@_x0001__x000f__x0008__x0002__x0010_[_x0002__x0005__x0003__x0001_@_x0001__x000f__x0008__x0002__x0010_\_x0002__x0005__x0003__x0001_@_x0001__x000f__x0008__x0002__x0010_]_x0002__x0005__x0003__x0001_@_x0001__x000f__x0008__x0002__x0010_^_x0002__x0005__x0003__x0001_@_x0001__x000f__x0008__x0002__x0010___x0002__x0005__x0003__x0001_@_x0001__x000f_¾_x000c_D_x0002_KKK_x0004_¾_x000c_F_x0002_SSS_x0004_ý</t>
  </si>
  <si>
    <t xml:space="preserve">I_x0002_TYý</t>
  </si>
  <si>
    <t xml:space="preserve">I_x0003_F‚ý</t>
  </si>
  <si>
    <t xml:space="preserve">I_x0004_T_x000c_ý</t>
  </si>
  <si>
    <t xml:space="preserve">J_x0002_TDý</t>
  </si>
  <si>
    <t xml:space="preserve">J_x0003_Fƒý</t>
  </si>
  <si>
    <t xml:space="preserve">J_x0004_TC¾_x000c_M_x0002_SSS_x0004_½_x0018_O_x0002_F`öç@FÀÞ@FOÑ@_x0004_½_x0018_P_x0002_F†×@F€sÍ@F€˜Á@_x0004_½_x0018_Q_x0002_FFF_x0004_½_x0018_R_x0002_FFF_x0004_½_x0018_S_x0002_FFF_x0004_½_x0018_T_x0002_FFF_x0004_½_x0018_U_x0002_FFF_x0004_½_x0018_V_x0002_FFF_x0004_½_x0018_W_x0002_FFF_x0004_½_x0018_X_x0002_FFF_x0004_½_x0018_Y_x0002_FFF_x0004_½_x0018_Z_x0002_FFF_x0004_½_x0018_[_x0002_FFF_x0004_½_x0018_\_x0002_FFF_x0004_½_x0018_]_x0002_FFF_x0004_½_x0018___x0002_F°Üñ@FÀ«æ@F@_x001b_Ú@_x0004_×DÄ_x0004_l_x0002__x0010__x0010_**_x0010__x001c__x001c__x001c__x001c__x001c__x001c__x001c__x001c__x001c__x001c__x001c__x001c__x001c__x001c__x001c__x0008__x0002__x0010_`_x0002__x0005__x0003__x0001_@_x0001__x000f__x0008__x0002__x0010_a_x0002__x0005__x0003__x0001_@_x0001__x000f__x0008__x0002__x0010_b_x0002__x0005__x0003__x0001_@_x0001__x000f__x0008__x0002__x0010_c_x0002__x0005__x0003__x0001_@_x0001__x000f__x0008__x0002__x0010_d_x0002__x0005__x0003__x0001_@_x0001__x000f__x0008__x0002__x0010_e_x0002__x0005__x0003__x0001_@_x0001__x000f__x0008__x0002__x0010_f_x0002__x0005__x0003__x0001_@_x0001__x000f__x0008__x0002__x0010_g_x0002__x0005__x0003__x0001_@_x0001__x000f__x0008__x0002__x0010_h_x0002__x0005__x0003__x0001_@_x0001__x000f__x0008__x0002__x0010_i_x0002__x0005__x0003__x0001_@_x0001__x000f__x0008__x0002__x0010_j_x0002__x0005__x0003__x0001_@_x0001__x000f__x0008__x0002__x0010_k_x0002__x0005__x0003__x0001_@_x0001__x000f__x0008__x0002__x0010_l_x0002__x0005__x0003__x0001_@_x0001__x000f__x0008__x0002__x0010_m_x0002__x0005__x0003__x0001_@_x0001__x000f__x0008__x0002__x0010_n_x0002__x0005__x0003__x0001_@_x0001__x000f__x0008__x0002__x0010_o_x0002__x0005__x0003__x0001_@_x0001__x000f__x0008__x0002__x0010_p_x0002__x0005__x0003__x0001_@_x0001__x000f__x0008__x0002__x0010_q_x0002__x0005__x0003__x0001_@_x0001__x000f__x0008__x0002__x0010_r_x0002__x0005__x0003__x0001_@_x0001__x000f__x0008__x0002__x0010_s_x0002__x0005__x0003__x0001_@_x0001__x000f__x0008__x0002__x0010_t_x0002__x0005__x0003__x0001_@_x0001__x000f__x0008__x0002__x0010_u_x0002__x0005__x0003__x0001_@_x0001__x000f__x0008__x0002__x0010_v_x0002__x0005__x0003__x0001_@_x0001__x000f__x0008__x0002__x0010_w_x0002__x0005__x0003__x0001_@_x0001__x000f__x0008__x0002__x0010_x_x0002__x0005__x0003__x0001_@_x0001__x000f__x0008__x0002__x0010_y_x0002__x0005__x0003__x0001_@_x0001__x000f__x0008__x0002__x0010_z_x0002__x0005__x0003__x0001_@_x0001__x000f__x0008__x0002__x0010_{_x0002__x0005__x0003__x0001_@_x0001__x000f__x0008__x0002__x0010_|_x0002__x0005__x0003__x0001_@_x0001__x000f__x0008__x0002__x0010_}_x0002__x0005__x0003__x0001_@_x0001__x000f__x0008__x0002__x0010_~_x0002__x0005__x0003__x0001_@_x0001__x000f__x0008__x0002__x0010__x0002__x0005__x0003__x0001_@_x0001__x000f_¾_x000c_a_x0002_SSS_x0004_½_x0018_c_x0002_F€÷æ@F@?Ý@FÀ¯Ð@_x0004_½_x0018_d_x0002_F@_x0005_Ö@F_x0016_Ì@Fé¿@_x0004_½_x0018_e_x0002_FFF_x0004_½_x0018_f_x0002_FFF_x0004_½_x0018_g_x0002_FFF_x0004_½_x0018_h_x0002_FFF_x0004_½_x0018_i_x0002_FFF_x0004_½_x0018_j_x0002_FFF_x0004_½_x0018_k_x0002_FFF_x0004_½_x0018_l_x0002_FFF_x0004_½_x0018_m_x0002_FFF_x0004_½_x0018_n_x0002_FFF_x0004_½_x0018_o_x0002_FFF_x0004_½_x0018_p_x0002_FFF_x0004_½_x0018_q_x0002_FFF_x0004_½_x0018_s_x0002_F_x0010_ýð@F ¥å@FªØ@_x0004_¾_x000c_u_x0002_SSS_x0004_½_x0018_w_x0002_Fðv÷@F€îí@F`ÿà@_x0004_½_x0018_x_x0002_F Åæ@FÀÄÜ@F€ÆÐ@_x0004_½_x0018_y_x0002_FFF_x0004_½_x0018_z_x0002_FFF_x0004_½_x0018_{_x0002_FFF_x0004_½_x0018_|_x0002_FFF_x0004_½_x0018_}_x0002_FFF_x0004_½_x0018_~_x0002_FFF_x0004_½_x0018__x0002_FFF_x0004_×D\_x0005_l_x0002__x0010__x001c__x001c__x001c__x001c__x001c__x001c__x001c__x001c__x001c__x001c__x001c__x001c__x001c__x001c__x001c__x001c__x0010__x001c__x001c__x001c__x001c__x001c__x001c__x001c__x001c__x0008__x0002__x0010_€_x0002__x0005__x0003__x0001_@_x0001__x000f__x0008__x0002__x0010__x0002__x0005__x0003__x0001_@_x0001__x000f__x0008__x0002__x0010_‚_x0002__x0005__x0003__x0001_@_x0001__x000f__x0008__x0002__x0010_ƒ_x0002__x0005__x0003__x0001_@_x0001__x000f__x0008__x0002__x0010_„_x0002__x0005__x0003__x0001_@_x0001__x000f__x0008__x0002__x0010_…_x0002__x0005__x0003__x0001_@_x0001__x000f__x0008__x0002__x0010_†_x0002__x0005__x0003__x0001_@_x0001__x000f__x0008__x0002__x0010_‡_x0002__x0005__x0003__x0001_@_x0001__x000f__x0008__x0002__x0010_ˆ_x0002__x0005__x0003__x0001_@_x0001__x000f__x0008__x0002__x0010_‰_x0002__x0005__x0003__x0001_@_x0001__x000f__x0008__x0002__x0010_Š_x0002__x0005__x0003__x0001_@_x0001__x000f__x0008__x0002__x0010_‹_x0002__x0005__x0003__x0001_@_x0001__x000f__x0008__x0002__x0010_Œ_x0002__x0005__x0003__x0001_@_x0001__x000f__x0008__x0002__x0010__x0002__x0005__x0003__x0001_@_x0001__x000f__x0008__x0002__x0010_Ž_x0002__x0005__x0003__x0001_@_x0001__x000f__x0008__x0002__x0010__x0002__x0005__x0003__x0001_@_x0001__x000f__x0008__x0002__x0010__x0002__x0005__x0003__x0001_@_x0001__x000f__x0008__x0002__x0010_‘_x0002__x0005__x0003__x0001_@_x0001__x000f__x0008__x0002__x0010_’_x0002__x0005__x0003__x0001_@_x0001__x000f__x0008__x0002__x0010_“_x0002__x0005__x0003__x0001_@_x0001__x000f__x0008__x0002__x0010_”_x0002__x0005__x0003__x0001_@_x0001__x000f__x0008__x0002__x0010_•_x0002__x0005__x0003__x0001_@_x0001__x000f__x0008__x0002__x0010_–_x0002__x0005__x0003__x0001_@_x0001__x000f__x0008__x0002__x0010_—_x0002__x0005__x0003__x0001_@_x0001__x000f__x0008__x0002__x0010_˜_x0002__x0005__x0003__x0001_@_x0001__x000f__x0008__x0002__x0010_™_x0002__x0005__x0003__x0001_@_x0001__x000f__x0008__x0002__x0010_š_x0002__x0005__x0003__x0001_@_x0001__x000f__x0008__x0002__x0010_›_x0002__x0005__x0003__x0001_@_x0001__x000f__x0008__x0002__x0010_œ_x0002__x0005__x0003__x0001_@_x0001__x000f__x0008__x0002__x0010__x0002__x0005__x0003__x0001_@_x0001__x000f__x0008__x0002__x0010_ž_x0002__x0005__x0003__x0001_@_x0001__x000f__x0008__x0002__x0010_Ÿ_x0002__x0005__x0003__x0001_@_x0001__x000f_½_x0018_€_x0002_FFF_x0004_½_x0018__x0002_FFF_x0004_½_x0018_‚_x0002_FFF_x0004_½_x0018_ƒ_x0002_FFF_x0004_½_x0018_„_x0002_FFF_x0004_½_x0018_…_x0002_FFF_x0004_½_x0018_‡_x0002_Fàl_x0001_AFp(ö@F bé@_x0004_¾_x000c_™_x0002_KKK_x0004_¾_x000c_›_x0002_SSS_x0004_ý</t>
  </si>
  <si>
    <t xml:space="preserve">ž_x0002_TYý</t>
  </si>
  <si>
    <t xml:space="preserve">ž_x0003_F‚ý</t>
  </si>
  <si>
    <t xml:space="preserve">ž_x0004_T_x000c_ý</t>
  </si>
  <si>
    <t xml:space="preserve">Ÿ_x0002_TDý</t>
  </si>
  <si>
    <t xml:space="preserve">Ÿ_x0003_Fƒý</t>
  </si>
  <si>
    <t xml:space="preserve">Ÿ_x0004_TC×D¸_x0003_l_x0002__x001c__x001c__x001c__x001c__x001c__x001c__x001c__x0010__x0010_*_x0008__x0002__x0010_ _x0002__x0005__x0003__x0001_@_x0001__x000f__x0008__x0002__x0010_¡_x0002__x0005__x0003__x0001_@_x0001__x000f__x0008__x0002__x0010_¢_x0002__x0005__x0003__x0001_@_x0001__x000f__x0008__x0002__x0010_£_x0002__x0005__x0003__x0001_@_x0001__x000f__x0008__x0002__x0010_¤_x0002__x0005__x0003__x0001_@_x0001__x000f__x0008__x0002__x0010_¥_x0002__x0005__x0003__x0001_@_x0001__x000f__x0008__x0002__x0010_¦_x0002__x0005__x0003__x0001_@_x0001__x000f__x0008__x0002__x0010_§_x0002__x0005__x0003__x0001_@_x0001__x000f__x0008__x0002__x0010_¨_x0002__x0005__x0003__x0001_@_x0001__x000f__x0008__x0002__x0010_©_x0002__x0005__x0003__x0001_@_x0001__x000f__x0008__x0002__x0010_ª_x0002__x0005__x0003__x0001_@_x0001__x000f__x0008__x0002__x0010_«_x0002__x0005__x0003__x0001_@_x0001__x000f__x0008__x0002__x0010_¬_x0002__x0005__x0003__x0001_@_x0001__x000f__x0008__x0002__x0010_­_x0002__x0005__x0003__x0001_@_x0001__x000f__x0008__x0002__x0010_®_x0002__x0005__x0003__x0001_@_x0001__x000f__x0008__x0002__x0010_¯_x0002__x0005__x0003__x0001_@_x0001__x000f__x0008__x0002__x0010_°_x0002__x0005__x0003__x0001_@_x0001__x000f__x0008__x0002__x0010_±_x0002__x0005__x0003__x0001_@_x0001__x000f__x0008__x0002__x0010_²_x0002__x0005__x0003__x0001_@_x0001__x000f__x0008__x0002__x0010_³_x0002__x0005__x0003__x0001_@_x0001__x000f__x0008__x0002__x0010_´_x0002__x0005__x0003__x0001_@_x0001__x000f__x0008__x0002__x0010_µ_x0002__x0005__x0003__x0001_@_x0001__x000f__x0008__x0002__x0010_¶_x0002__x0005__x0003__x0001_@_x0001__x000f__x0008__x0002__x0010_·_x0002__x0005__x0003__x0001_@_x0001__x000f__x0008__x0002__x0010_¸_x0002__x0005__x0003__x0001_@_x0001__x000f__x0008__x0002__x0010_¹_x0002__x0005__x0003__x0001_@_x0001__x000f__x0008__x0002__x0010_º_x0002__x0005__x0003__x0001_@_x0001__x000f__x0008__x0002__x0010_»_x0002__x0005__x0003__x0001_@_x0001__x000f__x0008__x0002__x0010_¼_x0002__x0005__x0003__x0001_@_x0001__x000f__x0008__x0002__x0010_½_x0002__x0005__x0003__x0001_@_x0001__x000f__x0008__x0002__x0010_¾_x0002__x0005__x0003__x0001_@_x0001__x000f__x0008__x0002__x0010_¿_x0002__x0005__x0003__x0001_@_x0001__x000f_¾_x000c_¢_x0002_SSS_x0004_½_x0018_¤_x0002_FFF_x0004_½_x0018_¥_x0002_FÀmÛ@F€Ñ@F€ÀÃ@_x0004_½_x0018_¦_x0002_Fà¦è@F@</t>
  </si>
  <si>
    <t xml:space="preserve">ß@F€CÒ@_x0004_½_x0018_§_x0002_FÀ_x000f_Û@F@ËÒ@F‰À@_x0004_½_x0018_¨_x0002_Fª±@F_x0011_°@Fy@_x0004_½_x0018_©_x0002_Fð@F8Š@FÀ]@_x0004_½_x0018_ª_x0002_F`k@F c@FO@_x0004_½_x0018_«_x0002_FB@F8@F(@_x0004_½_x0018_¬_x0002_F(@F_x0014_@F_x001c_@_x0004_½_x0018_­_x0002_F(@F_x001c_@F_x0014_@_x0004_½_x0018_®_x0002_FFF_x0004_½_x0018_¯_x0002_FFF_x0004_½_x0018_°_x0002_FFF_x0004_½_x0018_±_x0002_FFF_x0004_½_x0018_²_x0002_Fb@FÀS@F@P@_x0004_½_x0018_´_x0002_FÀcû@F@_x001f_ò@F‰â@_x0004_¾_x000c_¶_x0002_SSS_x0004_½_x0018_¸_x0002_FFF_x0004_½_x0018_¹_x0002_F€šÚ@F-Ñ@FÛÂ@_x0004_½_x0018_º_x0002_F@°ç@FAÞ@F€_x001f_Ñ@_x0004_½_x0018_»_x0002_F€YÜ@F!Ô@FqÀ@_x0004_½_x0018_¼_x0002_F;µ@F_x0007_³@F @_x0004_½_x0018_½_x0002_F`ˆ@F`…@FX@_x0004_½_x0018_¾_x0002_F@p@Fg@FS@_x0004_½_x0018_¿_x0002_FG@F9@F5@_x0004_×D@_x0005_l_x0002__x0010__x001c__x001c__x001c__x001c__x001c__x001c__x001c__x001c__x001c__x001c__x001c__x001c__x001c__x001c__x001c__x001c__x0010__x001c__x001c__x001c__x001c__x001c__x001c__x001c__x0008__x0002__x0010_À_x0002__x0005__x0003__x0001_@_x0001__x000f__x0008__x0002__x0010_Á_x0002__x0005__x0003__x0001_@_x0001__x000f__x0008__x0002__x0010_Â_x0002__x0005_ÿ_x0001__x000f__x0008__x0002__x0010_Ã_x0002__x0005_ÿ_x0001__x000f__x0008__x0002__x0010_Ä_x0002__x0005_ÿ_x0001__x000f__x0008__x0002__x0010_Å_x0002__x0005_ÿ_x0001__x000f__x0008__x0002__x0010_Æ_x0002__x0005_ÿ_x0001__x000f__x0008__x0002__x0010_È_x0002__x0005_ÿ_x0001__x000f__x0008__x0002__x0010_Ê_x0002__x0005_ÿ_x0001__x000f__x0008__x0002__x0010_Ì_x0002__x0005_ÿ_x0001__x000f__x0008__x0002__x0010_Í_x0002__x0005_ÿ_x0001__x000f__x0008__x0002__x0010_Î_x0002__x0005_ÿ_x0001__x000f__x0008__x0002__x0010_Ï_x0002__x0005_ÿ_x0001__x000f__x0008__x0002__x0010_Ð_x0002__x0005_ÿ_x0001__x000f__x0008__x0002__x0010_Ñ_x0002__x0005_ÿ_x0001__x000f__x0008__x0002__x0010_Ò_x0002__x0005_ÿ_x0001__x000f__x0008__x0002__x0010_Ó_x0002__x0005_ÿ_x0001__x000f__x0008__x0002__x0010_Ô_x0002__x0005_ÿ_x0001__x000f__x0008__x0002__x0010_Õ_x0002__x0005_ÿ_x0001__x000f__x0008__x0002__x0010_Ö_x0002__x0005_ÿ_x0001__x000f__x0008__x0002__x0010_×_x0002__x0005_ÿ_x0001__x000f__x0008__x0002__x0010_Ø_x0002__x0005_ÿ_x0001__x000f__x0008__x0002__x0010_Ù_x0002__x0005_ÿ_x0001__x000f__x0008__x0002__x0010_Ú_x0002__x0005_ÿ_x0001__x000f__x0008__x0002__x0010_Ü_x0002__x0005_ÿ_x0001__x000f_½_x0018_À_x0002_F(@F_x0010_@F @_x0004_½_x0018_Á_x0002_FC@F9@F*@_x0004_½_x0018_Â_x0002_FFF_x0004_½_x0018_Ã_x0002_FFF_x0004_½_x0018_Ä_x0002_FFF_x0004_½_x0018_Å_x0002_FFF_x0004_½_x0018_Æ_x0002_F€d@FÀS@F@U@_x0004_½_x0018_È_x0002_F_x0010_:û@FÀRò@F Îá@_x0004_¾_x000c_Ê_x0002_SSS_x0004_½_x0018_Ì_x0002_FFF_x0004_½_x0018_Í_x0002_F _x0004_ë@F@]á@FÀMÓ@_x0004_½_x0018_Î_x0002_F+ø@F ¥î@F€±á@_x0004_½_x0018_Ï_x0002_F ´ë@F vã@F}Ð@_x0004_½_x0018_Ð_x0002_F€rÃ@FŒÁ@FhŽ@_x0004_½_x0018_Ñ_x0002_F(›@FÌ—@Fàj@_x0004_½_x0018_Ò_x0002_Fð}@FPu@F@a@_x0004_½_x0018_Ó_x0002_F€T@F€H@F€@@_x0004_½_x0018_Ô_x0002_F8@F"@F.@_x0004_½_x0018_Õ_x0002_FI@F@@F2@_x0004_½_x0018_Ö_x0002_FFF_x0004_½_x0018_×_x0002_FFF_x0004_½_x0018_Ø_x0002_FFF_x0004_½_x0018_Ù_x0002_FFF_x0004_½_x0018_Ú_x0002_F@s@FÀc@FÀb@_x0004_½_x0018_Ü_x0002_FèN_x000b_AF9_x0002_AFÐ+ò@_x0004_×6¤_x0004_à_x0001__x001c__x001c__x001c__x001c__x001c__x001c__x001c__x001c__x0010__x001c__x001c__x001c__x001c__x001c__x001c__x001c__x001c__x001c__x001c__x001c__x001c__x001c__x001c__x001c__x0008__x0002__x0010_î_x0002__x0005_ÿ_x0001__x000f__x0008__x0002__x0010_ð_x0002__x0005_ÿ_x0001__x000f__x0008__x0002__x0010_ó_x0002__x0005_ÿ_x0001__x000f__x0008__x0002__x0010_ô_x0002__x0005_ÿ_x0001__x000f__x0008__x0002__x0010_÷_x0002__x0005_ÿ_x0001__x000f__x0008__x0002__x0010_ù_x0002__x0005_ÿ_x0001__x000f__x0008__x0002__x0010_ú_x0002__x0005_ÿ_x0001__x000f__x0008__x0002__x0010_û_x0002__x0005_ÿ_x0001__x000f__x0008__x0002__x0010_ü_x0002__x0005_ÿ_x0001__x000f__x0008__x0002__x0010_ý_x0002__x0005_ÿ_x0001__x000f__x0008__x0002__x0010_þ_x0002__x0005_ÿ_x0001__x000f__x0008__x0002__x0010_ÿ_x0002__x0005_ÿ_x0001__x000f_¾_x000c_î_x0002_KKK_x0004_¾_x000c_ð_x0002_SSS_x0004_ý</t>
  </si>
  <si>
    <t xml:space="preserve">ó_x0002_TYý</t>
  </si>
  <si>
    <t xml:space="preserve">ó_x0003_F‚ý</t>
  </si>
  <si>
    <t xml:space="preserve">ó_x0004_T_x000c_ý</t>
  </si>
  <si>
    <t xml:space="preserve">ô_x0002_TDý</t>
  </si>
  <si>
    <t xml:space="preserve">ô_x0003_Fƒý</t>
  </si>
  <si>
    <t xml:space="preserve">ô_x0004_TC¾_x000c_÷_x0002_SSS_x0004_½_x0018_ù_x0002_FFF_x0004_½_x0018_ú_x0002_FFF_x0004_½_x0018_û_x0002_F&gt;@F4@F$@_x0004_½_x0018_ü_x0002_F@OÖ@F€ÒÎ@F˜»@_x0004_½_x0018_ý_x0002_F@«æ@F€¿ß@F.Ë@_x0004_½_x0018_þ_x0002_F ¿æ@F@Fß@FpÌ@_x0004_½_x0018_ÿ_x0002_FðCù@F ðñ@F@OÝ@_x0004_×_x001c_8_x0002_Ü_x0010__x0010_**_x0010__x001c__x001c__x001c__x001c__x001c__x001c__x0008__x0002__x0010__x0001__x0002__x0005_ÿ_x0001__x000f__x0008__x0002__x0010__x0001__x0001__x0002__x0005_ÿ_x0001__x000f__x0008__x0002__x0010__x0002__x0001__x0002__x0005_ÿ_x0001__x000f__x0008__x0002__x0010__x0003__x0001__x0002__x0005_ÿ_x0001__x000f__x0008__x0002__x0010__x0004__x0001__x0002__x0005_ÿ_x0001__x000f__x0008__x0002__x0010__x0005__x0001__x0002__x0005_ÿ_x0001__x000f__x0008__x0002__x0010__x0006__x0001__x0002__x0005_ÿ_x0001__x000f__x0008__x0002__x0010__x0007__x0001__x0002__x0005_ÿ_x0001__x000f__x0008__x0002__x0010_	_x0001__x0002__x0005_ÿ_x0001__x000f__x0008__x0002__x0010__x000b__x0001__x0002__x0005_ÿ_x0001__x000f__x0008__x0002__x0010_</t>
  </si>
  <si>
    <t xml:space="preserve">_x0001__x0002__x0005_ÿ_x0001__x000f__x0008__x0002__x0010__x000e__x0001__x0002__x0005_ÿ_x0001__x000f__x0008__x0002__x0010__x000f__x0001__x0002__x0005_ÿ_x0001__x000f__x0008__x0002__x0010__x0010__x0001__x0002__x0005_ÿ_x0001__x000f__x0008__x0002__x0010__x0011__x0001__x0002__x0005_ÿ_x0001__x000f__x0008__x0002__x0010__x0012__x0001__x0002__x0005_ÿ_x0001__x000f__x0008__x0002__x0010__x0013__x0001__x0002__x0005_ÿ_x0001__x000f__x0008__x0002__x0010__x0014__x0001__x0002__x0005_ÿ_x0001__x000f__x0008__x0002__x0010__x0015__x0001__x0002__x0005_ÿ_x0001__x000f__x0008__x0002__x0010__x0016__x0001__x0002__x0005_ÿ_x0001__x000f__x0008__x0002__x0010__x0017__x0001__x0002__x0005_ÿ_x0001__x000f__x0008__x0002__x0010__x0018__x0001__x0002__x0005_ÿ_x0001__x000f__x0008__x0002__x0010__x0019__x0001__x0002__x0005_ÿ_x0001__x000f__x0008__x0002__x0010__x001a__x0001__x0002__x0005_ÿ_x0001__x000f__x0008__x0002__x0010__x001b__x0001__x0002__x0005_ÿ_x0001__x000f__x0008__x0002__x0010__x001d__x0001__x0002__x0005_ÿ_x0001__x000f__x0008__x0002__x0010__x001f__x0001__x0002__x0005_ÿ_x0001__x000f_½_x0018__x0001__x0002_F0Æò@F pê@F€8Ö@_x0004_½_x0018__x0001__x0001__x0002_FÕ@F€_x000f_Ì@F_x001d_¾@_x0004_½_x0018__x0002__x0001__x0002_F€ÀØ@F_x001f_Í@FbÄ@_x0004_½_x0018__x0003__x0001__x0002_FYÅ@F¦¶@F_x000c_´@_x0004_½_x0018__x0004__x0001__x0002_F‚¶@Fh¥@Fœ§@_x0004_½_x0018__x0005__x0001__x0002_F" @Fp@FŒ‘@_x0004_½_x0018__x0006__x0001__x0002_F¤‘@F@FÈƒ@_x0004_½_x0018__x0007__x0001__x0002_F_x0010_v@F`l@F€_@_x0004_½_x0018_	_x0001__x0002_Ft6_x0016_AFX4_x000e_AF qü@_x0004_¾_x000c__x000b__x0001__x0002_SSS_x0004_½_x0018_</t>
  </si>
  <si>
    <t xml:space="preserve">_x0001__x0002_FFF_x0004_½_x0018__x000e__x0001__x0002_FFF_x0004_½_x0018__x000f__x0001__x0002_F€A@F2@F1@_x0004_½_x0018__x0010__x0001__x0002_FÀ²Ð@FYÉ@F_x0019_°@_x0004_½_x0018__x0011__x0001__x0002_F€;ã@FÀ¦Ü@F€ Ã@_x0004_½_x0018__x0012__x0001__x0002_F3å@FËÞ@F6Ç@_x0004_½_x0018__x0013__x0001__x0002_F4ù@F ‚ò@F€ÇÚ@_x0004_½_x0018__x0014__x0001__x0002_Fà°÷@F žð@FKÜ@_x0004_½_x0018__x0015__x0001__x0002_FÀúÛ@FÀŠÑ@FàÄ@_x0004_½_x0018__x0016__x0001__x0002_F@ùÒ@F€vÇ@Fø¼@_x0004_½_x0018__x0017__x0001__x0002_F€"Å@F_x0004_º@FA°@_x0004_½_x0018__x0018__x0001__x0002_F³·@FB­@F$¢@_x0004_½_x0018__x0019__x0001__x0002_FÀ¤@Fð˜@F@_x0004_½_x0018__x001a__x0001__x0002_F_x0014_—@F@…@Fèˆ@_x0004_½_x0018__x001b__x0001__x0002_Fàp@F d@F@Z@_x0004_½_x0018__x001d__x0001__x0002_F¬Ž_x0016_AF¨Î_x000f_AF`ú@_x0004_¾_x000c__x001f__x0001__x0002_SSS_x0004_×:ø_x0004__x0008__x0002__x001c__x001c__x001c__x001c__x001c__x001c__x001c__x001c__x001c__x0010__x001c__x001c__x001c__x001c__x001c__x001c__x001c__x001c__x001c__x001c__x001c__x001c__x001c__x001c__x001c__x001c__x0008__x0002__x0010_!_x0001__x0002__x0005_ÿ_x0001__x000f__x0008__x0002__x0010_"_x0001__x0002__x0005_ÿ_x0001__x000f__x0008__x0002__x0010_#_x0001__x0002__x0005_ÿ_x0001__x000f__x0008__x0002__x0010_$_x0001__x0002__x0005_ÿ_x0001__x000f__x0008__x0002__x0010_%_x0001__x0002__x0005_ÿ_x0001__x000f__x0008__x0002__x0010_&amp;_x0001__x0002__x0005_ÿ_x0001__x000f__x0008__x0002__x0010_'_x0001__x0002__x0005_ÿ_x0001__x000f__x0008__x0002__x0010_(_x0001__x0002__x0005_ÿ_x0001__x000f__x0008__x0002__x0010_)_x0001__x0002__x0005_ÿ_x0001__x000f__x0008__x0002__x0010_*_x0001__x0002__x0005_ÿ_x0001__x000f__x0008__x0002__x0010_+_x0001__x0002__x0005_ÿ_x0001__x000f__x0008__x0002__x0010_</t>
  </si>
  <si>
    <t xml:space="preserve">_x0001__x0002__x0005_ÿ_x0001__x000f__x0008__x0002__x0010_-_x0001__x0002__x0005_ÿ_x0001__x000f__x0008__x0002__x0010_._x0001__x0002__x0005_ÿ_x0001__x000f__x0008__x0002__x0010_/_x0001__x0002__x0005_ÿ_x0001__x000f__x0008__x0002__x0010_1_x0001__x0002__x0005_ÿ_x0001__x000f_½_x0018_!_x0001__x0002_FFF_x0004_½_x0018_"_x0001__x0002_FFF_x0004_½_x0018_#_x0001__x0002_F@P@FC@F;@_x0004_½_x0018_$_x0001__x0002_Fã@FÀ_x0015_Ü@F€ØÅ@_x0004_½_x0018_%_x0001__x0002_F`óô@F 3î@F@g×@_x0004_½_x0018_&amp;_x0001__x0002_F_x0010_ùõ@F _x0008_ï@FÓÙ@_x0004_½_x0018_'_x0001__x0002_Fø;	AF 9_x0002_AF`_x000b_ì@_x0004_½_x0018_(_x0001__x0002_Fˆ;_x0005_AF0Öý@FÀAé@_x0004_½_x0018_)_x0001__x0002_FàÄè@F€’ß@F@÷Ñ@_x0004_½_x0018_*_x0001__x0002_FàÜå@FÀJÚ@FoÑ@_x0004_½_x0018_+_x0001__x0002_FÀ=Õ@FUÈ@F€&amp;Â@_x0004_½_x0018_</t>
  </si>
  <si>
    <t xml:space="preserve">_x0001__x0002_F€_x001a_Ç@FU¹@Fà´@_x0004_½_x0018_-_x0001__x0002_Fq²@FÔ£@F_x000e_¡@_x0004_½_x0018_._x0001__x0002_F\¤@F`’@FX–@_x0004_½_x0018_/_x0001__x0002_Fxƒ@F€x@Fàl@_x0004_½_x0018_1_x0001__x0002_Fb&amp;AF€_x0001__x001f_AF@‡_x000b_A_x0004_×$_x0003_</t>
  </si>
  <si>
    <t xml:space="preserve">_x0001__x001c__x001c__x001c__x001c__x001c__x001c__x001c__x001c__x001c__x001c__x001c__x001c__x001c__x001c__x001c__x0008__x0002__x0010_C_x0001__x0002__x0005_ÿ_x0001__x000f__x0008__x0002__x0010_E_x0001__x0002__x0005_ÿ_x0001__x000f__x0008__x0002__x0010_H_x0001__x0002__x0005_ÿ_x0001__x000f__x0008__x0002__x0010_I_x0001__x0002__x0005_ÿ_x0001__x000f__x0008__x0002__x0010_L_x0001__x0002__x0005_ÿ_x0001__x000f__x0008__x0002__x0010_N_x0001__x0002__x0005_ÿ_x0001__x000f__x0008__x0002__x0010_O_x0001__x0002__x0005_ÿ_x0001__x000f__x0008__x0002__x0010_P_x0001__x0002__x0005_ÿ_x0001__x000f__x0008__x0002__x0010_Q_x0001__x0002__x0005_ÿ_x0001__x000f__x0008__x0002__x0010_R_x0001__x0002__x0005_ÿ_x0001__x000f__x0008__x0002__x0010_S_x0001__x0002__x0005_ÿ_x0001__x000f__x0008__x0002__x0010_T_x0001__x0002__x0005_ÿ_x0001__x000f__x0008__x0002__x0010_U_x0001__x0002__x0005_ÿ_x0001__x000f__x0008__x0002__x0010_V_x0001__x0002__x0005_ÿ_x0001__x000f__x0008__x0002__x0010_W_x0001__x0002__x0005_ÿ_x0001__x000f__x0008__x0002__x0010_X_x0001__x0002__x0005_ÿ_x0001__x000f__x0008__x0002__x0010_Y_x0001__x0002__x0005_ÿ_x0001__x000f__x0008__x0002__x0010_Z_x0001__x0002__x0005_ÿ_x0001__x000f__x0008__x0002__x0010_[_x0001__x0002__x0005_ÿ_x0001__x000f__x0008__x0002__x0010_\_x0001__x0002__x0005_ÿ_x0001__x000f__x0008__x0002__x0010_^_x0001__x0002__x0005_ÿ_x0001__x000f_¾_x000c_C_x0001__x0002_KKK_x0004_¾_x000c_E_x0001__x0002_SSS_x0004_ý</t>
  </si>
  <si>
    <t xml:space="preserve">H_x0001__x0002_TYý</t>
  </si>
  <si>
    <t xml:space="preserve">H_x0001__x0003_F‚ý</t>
  </si>
  <si>
    <t xml:space="preserve">H_x0001__x0004_T_x000c_ý</t>
  </si>
  <si>
    <t xml:space="preserve">I_x0001__x0002_TDý</t>
  </si>
  <si>
    <t xml:space="preserve">I_x0001__x0003_Fƒý</t>
  </si>
  <si>
    <t xml:space="preserve">I_x0001__x0004_TC¾_x000c_L_x0001__x0002_SSS_x0004_½_x0018_N_x0001__x0002_FFF_x0004_½_x0018_O_x0001__x0002_FFF_x0004_½_x0018_P_x0001__x0002_FÈ‹@FÀ|@FÐz@_x0004_½_x0018_Q_x0001__x0002_FŒž@F_x0004_’@F_x0010_‰@_x0004_½_x0018_R_x0001__x0002_FHž@F|’@F˜‡@_x0004_½_x0018_S_x0001__x0002_F_x0008_…@Fpx@F q@_x0004_½_x0018_T_x0001__x0002_Fä›@F_x0010_‹@F¸Œ@_x0004_½_x0018_U_x0001__x0002_Fz¥@Fd•@F•@_x0004_½_x0018_V_x0001__x0002_FÜš@F_x0018_@F †@_x0004_½_x0018_W_x0001__x0002_F_x0018_¯@FÞ¡@Ftš@_x0004_½_x0018_X_x0001__x0002_F€ºÌ@FJ½@F+¼@_x0004_½_x0018_Y_x0001__x0002_F€üÍ@F_x001c_»@F€nÀ@_x0004_½_x0018_Z_x0001__x0002_F_x001a_Æ@F ²@F”¹@_x0004_½_x0018_[_x0001__x0002_FÜÉ@FØµ@Fà½@_x0004_½_x0018_\_x0001__x0002_Fè‚@Fè€@FP@_x0004_½_x0018_^_x0001__x0002_FðOñ@F`Ÿà@F€â@_x0004_×.è_x0003__x0001__x0010__x0010_**_x0010__x001c__x001c__x001c__x001c__x001c__x001c__x001c__x001c__x001c__x001c__x001c__x001c__x001c__x001c__x001c__x0008__x0002__x0010_`_x0001__x0002__x0005_ÿ_x0001__x000f__x0008__x0002__x0010_b_x0001__x0002__x0005_ÿ_x0001__x000f__x0008__x0002__x0010_c_x0001__x0002__x0005_ÿ_x0001__x000f__x0008__x0002__x0010_d_x0001__x0002__x0005_ÿ_x0001__x000f__x0008__x0002__x0010_e_x0001__x0002__x0005_ÿ_x0001__x000f__x0008__x0002__x0010_f_x0001__x0002__x0005_ÿ_x0001__x000f__x0008__x0002__x0010_g_x0001__x0002__x0005_ÿ_x0001__x000f__x0008__x0002__x0010_h_x0001__x0002__x0005_ÿ_x0001__x000f__x0008__x0002__x0010_i_x0001__x0002__x0005_ÿ_x0001__x000f__x0008__x0002__x0010_j_x0001__x0002__x0005_ÿ_x0001__x000f__x0008__x0002__x0010_k_x0001__x0002__x0005_ÿ_x0001__x000f__x0008__x0002__x0010_l_x0001__x0002__x0005_ÿ_x0001__x000f__x0008__x0002__x0010_m_x0001__x0002__x0005_ÿ_x0001__x000f__x0008__x0002__x0010_n_x0001__x0002__x0005_ÿ_x0001__x000f__x0008__x0002__x0010_o_x0001__x0002__x0005_ÿ_x0001__x000f__x0008__x0002__x0010_p_x0001__x0002__x0005_ÿ_x0001__x000f__x0008__x0002__x0010_r_x0001__x0002__x0005_ÿ_x0001__x000f__x0008__x0002__x0010_t_x0001__x0002__x0005_ÿ_x0001__x000f__x0008__x0002__x0010_v_x0001__x0002__x0005_ÿ_x0001__x000f__x0008__x0002__x0010_w_x0001__x0002__x0005_ÿ_x0001__x000f__x0008__x0002__x0010_x_x0001__x0002__x0005_ÿ_x0001__x000f__x0008__x0002__x0010_y_x0001__x0002__x0005_ÿ_x0001__x000f__x0008__x0002__x0010_z_x0001__x0002__x0005_ÿ_x0001__x000f__x0008__x0002__x0010_{_x0001__x0002__x0005_ÿ_x0001__x000f__x0008__x0002__x0010_|_x0001__x0002__x0005_ÿ_x0001__x000f__x0008__x0002__x0010_}_x0001__x0002__x0005_ÿ_x0001__x000f__x0008__x0002__x0010_~_x0001__x0002__x0005_ÿ_x0001__x000f__x0008__x0002__x0010__x0001__x0002__x0005_ÿ_x0001__x000f_¾_x000c_`_x0001__x0002_SSS_x0004_½_x0018_b_x0001__x0002_FFF_x0004_½_x0018_c_x0001__x0002_FFF_x0004_½_x0018_d_x0001__x0002_FÈ‰@F_x0010_|@F€w@_x0004_½_x0018_e_x0001__x0002_Fl™@Fxˆ@F`Š@_x0004_½_x0018_f_x0001__x0002_FÊ¤@Fh˜@F</t>
  </si>
  <si>
    <t xml:space="preserve">‘@_x0004_½_x0018_g_x0001__x0002_Fr¥@FÈ˜@F_x001c_’@_x0004_½_x0018_h_x0001__x0002_Ff¶@Fô©@FØ¢@_x0004_½_x0018_i_x0001__x0002_F&amp;¾@Fl±@Ft©@_x0004_½_x0018_j_x0001__x0002_F8´@Fb§@F_x000e_¡@_x0004_½_x0018_k_x0001__x0002_FoÙ@F€ˆË@F€UÇ@_x0004_½_x0018_l_x0001__x0002_F€”ß@F­Ð@FÏÍ@_x0004_½_x0018_m_x0001__x0002_F€ûß@FÀìÐ@F€_x001d_Î@_x0004_½_x0018_n_x0001__x0002_FöÚ@F</t>
  </si>
  <si>
    <t xml:space="preserve">Ì@FßÉ@_x0004_½_x0018_o_x0001__x0002_F€%ã@F€êÓ@F€`Ò@_x0004_½_x0018_p_x0001__x0002_FÈ‡@Fø„@F€V@_x0004_½_x0018_r_x0001__x0002_Fx›_x0006_AFà0ø@F_x0010__x0006_õ@_x0004_¾_x000c_t_x0001__x0002_SSS_x0004_½_x0018_v_x0001__x0002_FFF_x0004_½_x0018_w_x0001__x0002_FFF_x0004_½_x0018_x_x0001__x0002_FÈš@FhŒ@F(‰@_x0004_½_x0018_y_x0001__x0002_Fü«@F@ž@F¸™@_x0004_½_x0018_z_x0001__x0002_F÷±@Fr¥@Føœ@_x0004_½_x0018_{_x0001__x0002_F´ª@Fäž@F„–@_x0004_½_x0018_|_x0001__x0002_F_½@F\°@F_x0006_ª@_x0004_½_x0018_}_x0001__x0002_F€qÄ@FÅ¶@F_x001e_²@_x0004_½_x0018_~_x0001__x0002_Fïº@F(¯@F¶¦@_x0004_½_x0018__x0001__x0002_FRÝ@FÐ@F¤Ê@_x0004_×&lt;(_x0005__x001c__x0002__x0010__x001c__x001c__x001c__x001c__x001c__x001c__x001c__x001c__x001c__x001c__x001c__x001c__x001c__x001c__x001c__x001c__x0010__x001c__x001c__x001c__x001c__x001c__x001c__x001c__x001c__x001c__x0008__x0002__x0010_€_x0001__x0002__x0005_ÿ_x0001__x000f__x0008__x0002__x0010__x0001__x0002__x0005_ÿ_x0001__x000f__x0008__x0002__x0010_‚_x0001__x0002__x0005_ÿ_x0001__x000f__x0008__x0002__x0010_ƒ_x0001__x0002__x0005_ÿ_x0001__x000f__x0008__x0002__x0010_„_x0001__x0002__x0005_ÿ_x0001__x000f__x0008__x0002__x0010_†_x0001__x0002__x0005_ÿ_x0001__x000f__x0008__x0002__x0010_˜_x0001__x0002__x0005_ÿ_x0001__x000f__x0008__x0002__x0010_š_x0001__x0002__x0005_ÿ_x0001__x000f__x0008__x0002__x0010__x0001__x0002__x0005_ÿ_x0001__x000f__x0008__x0002__x0010_ž_x0001__x0002__x0005_ÿ_x0001__x000f_½_x0018_€_x0001__x0002_Fàøæ@F€ÿ×@F@òÕ@_x0004_½_x0018__x0001__x0002_Fà|ç@FÀ³×@FF×@_x0004_½_x0018_‚_x0001__x0002_F€_x0001_ã@F€®Ò@F€TÓ@_x0004_½_x0018_ƒ_x0001__x0002_F€œé@F€`Ù@F€ØÙ@_x0004_½_x0018_„_x0001__x0002_FX•@Fð’@F@c@_x0004_½_x0018_†_x0001__x0002_FpC_x000f_AFH@AFP_x0006_þ@_x0004_¾_x000c_˜_x0001__x0002_KKK_x0004_¾_x000c_š_x0001__x0002_SSS_x0004_ý</t>
  </si>
  <si>
    <t xml:space="preserve">_x0001__x0002_TYý</t>
  </si>
  <si>
    <t xml:space="preserve">_x0001__x0003_F‚ý</t>
  </si>
  <si>
    <t xml:space="preserve">_x0001__x0004_T_x000c_ý</t>
  </si>
  <si>
    <t xml:space="preserve">ž_x0001__x0002_TDý</t>
  </si>
  <si>
    <t xml:space="preserve">ž_x0001__x0003_Fƒý</t>
  </si>
  <si>
    <t xml:space="preserve">ž_x0001__x0004_TC×_x0018_ä_x0001_´_x001c__x001c__x001c__x001c__x001c__x001c__x0010__x0010_*_x0008__x0002__x0010_¡_x0001__x0002__x0005_ÿ_x0001__x000f__x0008__x0002__x0010_£_x0001__x0002__x0005_ÿ_x0001__x000f__x0008__x0002__x0010_¤_x0001__x0002__x0005_ÿ_x0001__x000f__x0008__x0002__x0010_¥_x0001__x0002__x0005_ÿ_x0001__x000f__x0008__x0002__x0010_¦_x0001__x0002__x0005_ÿ_x0001__x000f__x0008__x0002__x0010_§_x0001__x0002__x0005_ÿ_x0001__x000f__x0008__x0002__x0010_¨_x0001__x0002__x0005_ÿ_x0001__x000f__x0008__x0002__x0010_©_x0001__x0002__x0005_ÿ_x0001__x000f__x0008__x0002__x0010_ª_x0001__x0002__x0005_ÿ_x0001__x000f__x0008__x0002__x0010_«_x0001__x0002__x0005_ÿ_x0001__x000f__x0008__x0002__x0010_¬_x0001__x0002__x0005_ÿ_x0001__x000f__x0008__x0002__x0010_­_x0001__x0002__x0005_ÿ_x0001__x000f__x0008__x0002__x0010_®_x0001__x0002__x0005_ÿ_x0001__x000f__x0008__x0002__x0010_¯_x0001__x0002__x0005_ÿ_x0001__x000f__x0008__x0002__x0010_°_x0001__x0002__x0005_ÿ_x0001__x000f__x0008__x0002__x0010_±_x0001__x0002__x0005_ÿ_x0001__x000f__x0008__x0002__x0010_³_x0001__x0002__x0005_ÿ_x0001__x000f__x0008__x0002__x0010_µ_x0001__x0002__x0005_ÿ_x0001__x000f__x0008__x0002__x0010_·_x0001__x0002__x0005_ÿ_x0001__x000f__x0008__x0002__x0010_¸_x0001__x0002__x0005_ÿ_x0001__x000f__x0008__x0002__x0010_¹_x0001__x0002__x0005_ÿ_x0001__x000f__x0008__x0002__x0010_º_x0001__x0002__x0005_ÿ_x0001__x000f__x0008__x0002__x0010_»_x0001__x0002__x0005_ÿ_x0001__x000f__x0008__x0002__x0010_¼_x0001__x0002__x0005_ÿ_x0001__x000f__x0008__x0002__x0010_½_x0001__x0002__x0005_ÿ_x0001__x000f__x0008__x0002__x0010_¾_x0001__x0002__x0005_ÿ_x0001__x000f__x0008__x0002__x0010_¿_x0001__x0002__x0005_ÿ_x0001__x000f_¾_x000c_¡_x0001__x0002_SSS_x0004_½_x0018_£_x0001__x0002_F`öç@FÀÞ@FOÑ@_x0004_½_x0018_¤_x0001__x0002_Fàyé@F #à@F€¬Ò@_x0004_½_x0018_¥_x0001__x0002_FÀ_x0019_é@F@‚ß@F@±Ò@_x0004_½_x0018_¦_x0001__x0002_Fà£é@F`ªá@FæÏ@_x0004_½_x0018_§_x0001__x0002_FÀÒé@FÀuâ@FtÍ@_x0004_½_x0018_¨_x0001__x0002_F‹ç@Fà&lt;à@F€8Í@_x0004_½_x0018_©_x0001__x0002_F0Áù@F_x0010_0ò@F€DÞ@_x0004_½_x0018_ª_x0001__x0002_F@tó@F@_x001e_ë@F€”×@_x0004_½_x0018_«_x0001__x0002_FÀ?×@F€_x0003_Î@F|À@_x0004_½_x0018_¬_x0001__x0002_F€¦Ü@FÍÐ@F³Ç@_x0004_½_x0018_­_x0001__x0002_FÀ	Ù@FøÉ@F€_x001b_È@_x0004_½_x0018_®_x0001__x0002_FÀžÔ@FèÂ@F€UÆ@_x0004_½_x0018_¯_x0001__x0002_F€"Ê@FN¶@F÷½@_x0004_½_x0018_°_x0001__x0002_F€_x0010_Ì@FÈ·@F€</t>
  </si>
  <si>
    <t xml:space="preserve">À@_x0004_½_x0018_±_x0001__x0002_F8‘@FxŠ@Fào@_x0004_½_x0018_³_x0001__x0002_FŽÚ%F`‹_x0018_AFXž</t>
  </si>
  <si>
    <t xml:space="preserve">A_x0004_¾_x000c_µ_x0001__x0002_SSS_x0004_½_x0018_·_x0001__x0002_F€÷æ@F@?Ý@FÀ¯Ð@_x0004_½_x0018_¸_x0001__x0002_FàOè@F8ß@FÀgÑ@_x0004_½_x0018_¹_x0001__x0002_FÀ_x001b_è@FÀµÞ@FÀÑ@_x0004_½_x0018_º_x0001__x0002_F€Qç@F Èà@F€#Ê@_x0004_½_x0018_»_x0001__x0002_F€/ç@F€wá@FàÆ@_x0004_½_x0018_¼_x0001__x0002_F ëæ@F@à@F€©É@_x0004_½_x0018_½_x0001__x0002_F ªú@F@]ó@F€5Ý@_x0004_½_x0018_¾_x0001__x0002_F –ù@Fp¶ñ@FÀ~ß@_x0004_½_x0018_¿_x0001__x0002_Fà…à@FxÔ@F€'É@_x0004_×:ø_x0004__x0008__x0002__x0010__x001c__x001c__x001c__x001c__x001c__x001c__x001c__x001c__x001c__x001c__x001c__x001c__x001c__x001c__x001c__x001c__x0010__x001c__x001c__x001c__x001c__x001c__x001c__x001c__x001c__x0008__x0002__x0010_À_x0001__x0002__x0005_ÿ_x0001__x000f__x0008__x0002__x0010_Á_x0001__x0002__x0005_ÿ_x0001__x000f__x0008__x0002__x0010_Â_x0001__x0002__x0005_ÿ_x0001__x000f__x0008__x0002__x0010_Ã_x0001__x0002__x0005_ÿ_x0001__x000f__x0008__x0002__x0010_Ä_x0001__x0002__x0005_ÿ_x0001__x000f__x0008__x0002__x0010_Å_x0001__x0002__x0005_ÿ_x0001__x000f__x0008__x0002__x0010_Ç_x0001__x0002__x0005_ÿ_x0001__x000f__x0008__x0002__x0010_É_x0001__x0002__x0005_ÿ_x0001__x000f__x0008__x0002__x0010_Ë_x0001__x0002__x0005_ÿ_x0001__x000f__x0008__x0002__x0010_Ì_x0001__x0002__x0005_ÿ_x0001__x000f__x0008__x0002__x0010_Í_x0001__x0002__x0005_ÿ_x0001__x000f__x0008__x0002__x0010_Î_x0001__x0002__x0005_ÿ_x0001__x000f__x0008__x0002__x0010_Ï_x0001__x0002__x0005_ÿ_x0001__x000f__x0008__x0002__x0010_Ð_x0001__x0002__x0005_ÿ_x0001__x000f__x0008__x0002__x0010_Ñ_x0001__x0002__x0005_ÿ_x0001__x000f__x0008__x0002__x0010_Ò_x0001__x0002__x0005_ÿ_x0001__x000f__x0008__x0002__x0010_Ó_x0001__x0002__x0005_ÿ_x0001__x000f__x0008__x0002__x0010_Ô_x0001__x0002__x0005_ÿ_x0001__x000f__x0008__x0002__x0010_Õ_x0001__x0002__x0005_ÿ_x0001__x000f__x0008__x0002__x0010_Ö_x0001__x0002__x0005_ÿ_x0001__x000f__x0008__x0002__x0010_×_x0001__x0002__x0005_ÿ_x0001__x000f__x0008__x0002__x0010_Ø_x0001__x0002__x0005_ÿ_x0001__x000f__x0008__x0002__x0010_Ù_x0001__x0002__x0005_ÿ_x0001__x000f__x0008__x0002__x0010_Û_x0001__x0002__x0005_ÿ_x0001__x000f_½_x0018_À_x0001__x0002_Fà8æ@FÀ…Ù@FìÒ@_x0004_½_x0018_Á_x0001__x0002_Fà_x0012_å@F.×@FÀ÷Ò@_x0004_½_x0018_Â_x0001__x0002_F ôâ@F•Ô@F@SÑ@_x0004_½_x0018_Ã_x0001__x0002_FŽÝ@F+Ï@FñË@_x0004_½_x0018_Ä_x0001__x0002_F Þã@F€”Ô@FÀ'Ó@_x0004_½_x0018_Å_x0001__x0002_F¬’@F˜Œ@F€q@_x0004_½_x0018_Ç_x0001__x0002_F_x0018_u&amp;AFà&lt;_x001d_AF Z_x000f_A_x0004_¾_x000c_É_x0001__x0002_SSS_x0004_½_x0018_Ë_x0001__x0002_Fðv÷@F€îí@F`ÿà@_x0004_½_x0018_Ì_x0001__x0002_Fàäø@F ¿ï@F </t>
  </si>
  <si>
    <t xml:space="preserve">â@_x0004_½_x0018_Í_x0001__x0002_FÀšø@F_x001c_ï@F€_x0019_â@_x0004_½_x0018_Î_x0001__x0002_F°zø@F€9ñ@FÀ_x0004_Ý@_x0004_½_x0018_Ï_x0001__x0002_F ø@F öñ@F*Ú@_x0004_½_x0018_Ð_x0001__x0002_FP;÷@F_x0010__ð@FqÛ@_x0004_½_x0018_Ñ_x0001__x0002_Fè5</t>
  </si>
  <si>
    <t xml:space="preserve">AF¨Æ_x0002_AF½í@_x0004_½_x0018_Ò_x0001__x0002_F0…_x0006_AFEÿ@F ‰ë@_x0004_½_x0018_Ó_x0001__x0002_FÀ%ì@Fà¼á@FÀÑÔ@_x0004_½_x0018_Ô_x0001__x0002_F_x0010_Fò@F`)å@F€ÅÞ@_x0004_½_x0018_Õ_x0001__x0002_FàËð@F_x0015_â@F€_x0005_ß@_x0004_½_x0018_Ö_x0001__x0002_F€Cí@F	Þ@F~Ü@_x0004_½_x0018_×_x0001__x0002_F Oå@F)Õ@F@vÕ@_x0004_½_x0018_Ø_x0001__x0002_F@âê@F€†Ú@F&gt;Û@_x0004_½_x0018_Ù_x0001__x0002_Fò¡@Fˆ›@F¸€@_x0004_½_x0018_Û_x0001__x0002_F¾ÄRF ä*AF|ü_x001c_A_x0004_×4t_x0004_Ì_x0001__x001c__x001c__x001c__x001c__x001c__x001c__x001c__x0010__x001c__x001c__x001c__x001c__x001c__x001c__x001c__x001c__x001c__x001c__x001c__x001c__x001c__x001c__x001c_&gt;_x0002__x0012_¶@F‹_x0008__x0010_‹_x0008_B_x001d__x000f__x0003__x0001_™_x0002_m_x0006_ï_x0006__x0008_7g_x0008__x0017_g_x0008__x0002__x0001_ÿÿÿÿ_x0003_D</t>
  </si>
  <si>
    <t xml:space="preserve">	_x0008__x0010__x0006__x0010_ª_x001f_Í_x0007_É_x0001__x0006__x0004__x000b__x0002_ào_x0006_Ç¸_x0008_î_x0008_eñ_x0008_-ô_x0008_õö_x0008_½ù_x0008_…ü_x0008_Mÿ_x0008__x0015__x0002_	Ý_x0004_	¥_x0007_	m</t>
  </si>
  <si>
    <t xml:space="preserve">	5</t>
  </si>
  <si>
    <t xml:space="preserve">	ý_x000f_	Å_x0012_	_x0015_	U_x0018_	_x001d__x001b_	å_x001d_	­ 	u#	=&amp;	_x0005_)	Í+	•.	]1	%4	í6	µ9	}&lt;	E?	</t>
  </si>
  <si>
    <t xml:space="preserve">B	ÕD	G	eJ	-M	õO	½R	…U	MX	_x0015_[	Ý]	¥`	mc	5f	ýh	Åk	n	Uq	_x001d_t	åv	­y	!{	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Jœ_x0008_&amp;œ_x0008__x0004_U_x0002__x0008_}_x000c_I</t>
  </si>
  <si>
    <t xml:space="preserve">F_x0002_}_x000c__x0001_j¶_x0007_F_x0002_}_x000c_kl_x0005_F_x0002_}_x000c_mr’_x0003_F_x0002_}_x000c_ssm_x0001_F_x0002_}_x000c_tt’_x0003_F_x0002_}_x000c_uum_x0001_F_x0002_}_x000c_vvm_x0006_F}_x000c_wwm_x0001_F_x0002_}_x000c_xxI_x0004_F_x0002_}_x000c_y_x0001_m_x0006_F_x0002__x000e_o_x0006_h_x0008__x0002__x0010_h_x0003__x0001_@_x0001__x000f_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@Éý</t>
  </si>
  <si>
    <t xml:space="preserve">_x0002_FA-ý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ì_x0004_ýÿÿÿí_x0004_î_x0004_ï_x0004_ð_x0004_ñ_x0004_ò_x0004_ó_x0004_ô_x0004_õ_x0004_ö_x0004_÷_x0004_ø_x0004_ù_x0004_ú_x0004_û_x0004_ü_x0004_ý_x0004_þ_x0004_ÿ_x0004__x0005_</t>
  </si>
  <si>
    <t xml:space="preserve">_x0004_FW½p_x0002__x0004__x0001_J°Üñ@JÀ«æ@J@_x001b_Ú@J€«Ö@JÀ6Ó@JÀžÑ@JI@J@g@J_x0010_t@JÀj@JÐy@J|@J¦«@J @J i@Jpv@Jà›@Jø†@J˜ƒ@J[@Jd@W€–Ã@W¿À@Wn¬@W°@Wª@W e@W€C@W€…@W b@W¼–@Jp£@J¨@J j@J^@J€m@J_x000c_ž@J_x0012_¢@J¸Š@Jp|@J=@JH@J0t@JÈ–@JP±@J”ž@JˆŒ@J`t@J€`@JP‚@JV£@JÈŸ@J_x0010_w@J n@J`@J_x0004_š@JŸ³@J°§@Jr¢@J]@JC@J€X@Jg@J€W@J a@J_x001c_Ÿ@JØ @Jø„@Jàq@JX@J€^@Jàd@J4—@J\¢@J_x0008_‰@J4˜@JF½@J³@JÍ±@J v@JV@Jn£@JZ¤@Jp“@JÀŽ@JÀ[@J b@JD•@J:®@J ™@Jœ‘@J@W@J€Q@J]@JW@JR@J€Q@Jj¡@Jð¥@J0‘@J`Ž@J`@J°š@gý</t>
  </si>
  <si>
    <t xml:space="preserve">_x0005_FZ½p_x0002__x0005__x0001_J`öç@JÀÞ@JOÑ@J_x0012_Ï@JMÊ@J&amp;È@JC@J€_@J`k@Jàa@Jq@Jpr@J_x0014_£@Jpw@J a@JÀm@J°’@J@J_x0010_z@JÀS@Jà…@J_x0008_¹@Jµ@J¨¢@JÀv@J” @J@X@J8@Jày@J€W@JHŒ@Jü™@J€x@Jb@JV@Jd@JÜ“@JÜ—@JØ@J0s@J2@JB@J@j@Jà@J_x0006_§@J0”@J@ƒ@JÀi@J€U@Jx@JÜ™@J¤”@JÐp@J f@JV@Jp@JÄª@J_x000c_ @Wä˜@W@R@W;@W€P@W€a@W€M@WX@Wp•@J_x001c_—@J@}@W i@WP@W@T@W€]@W˜@JX˜@J0@J€@JÒ³@JÜª@Jn¨@Jào@JL@J™@J_x000c_›@J(‹@J(…@J€T@J€[@JðŠ@Jd¤@J‘@J˜ˆ@JN@J€E@J@T@JM@J€I@JF@J8—@Jðœ@J†@Jøƒ@JÀT@J¨‘@gý</t>
  </si>
  <si>
    <t xml:space="preserve">_x0006_U[½p_x0002__x0006__x0001_J†×@J€sÍ@J€˜Á@JŠ¼@JA¸@J/¶@J(@JN@J€Y@JÀQ@J€`@J c@J$‘@J g@JQ@J@^@J`‚@Jàm@J@j@J=@JÐu@JJ¬@Jþ§@JŒ“@J@i@JØ’@JR@J.@J q@J€I@J0@JÈ‰@J e@J@P@J@@JS@J`„@Jˆ@JÀq@J€b@J&amp;@J(@J@\@J`@J4—@JÈ„@Jr@J^@JG@J@i@J ‰@JH†@JY@JN@JD@J(ƒ@Jô˜@JŽ@Wˆ@W€E@W&amp;@W@@WF@W€A@W€F@WXƒ@J(…@J`i@W@T@W@@W€D@W€H@W }@JÀˆ@J`o@Jè€@Jè¢@J„˜@JX–@JÀZ@J@@J˜Š@JP‹@Jpw@J0s@J=@J€C@J0@J¬“@J €@J@u@J€@@J;@J€A@JA@J5@J:@J8‡@Jà@J w@JÐt@J€F@J_x0010_‚@gý</t>
  </si>
  <si>
    <t xml:space="preserve">_x0007_V\½p_x0002__x0007__x0001_JJJJJJJJJJJJJJJJJJJJJJJJJJJJJJJJJJJJJJJJJJJJJJJJJJJJJJJJJJWWWWWWWWJJWWWWWJJJJJJJJJJJJJJJJJJJJJJJJJJJJJJgý</t>
  </si>
  <si>
    <t xml:space="preserve">_x0008_F]½p_x0002__x0008__x0001_JJJJJJJJJJJJJJJJJJJJJJJJJJJJJJJJJJJJJJJJJJJJJJJJJJJJJJJJJJWWWWWWWWJJWWWWWJJJJJJJJJJJJJJJJJJJJJJJJJJJJJJgý</t>
  </si>
  <si>
    <t xml:space="preserve">	F^½p_x0002_	_x0001_JJJJJJJJJJJJJJJJJJJJJJJJJJJJJJJJJJJJJJJJJJJJJJJJJJJJJJJJJJWWWWWWWWJJWWWWWJJJJJJJJJJJJJJJJJJJJJJJJJJJJJJgý</t>
  </si>
  <si>
    <t xml:space="preserve">_x0001_JJJJJJJJJJJJJJJJJJJJJJJJJJJJJJJJJJJJJJJJJJJJJJJJJJJJJJJJJJWWWWWWWWJJWWWWWJJJJJJJJJJJJJJJJJJJJJJJJJJJJJJgý</t>
  </si>
  <si>
    <t xml:space="preserve">_x000b_F†½p_x0002__x000b__x0001_JJJJJJJJJJJJJJJJJJJJJJJJJJJJJJJJJJJJJJJJJJJJJJJJJJJJJJJJJJWWWWWWWWJJWWWWWJJJJJJJJJJJJJJJJJJJJJJJJJJJJJJgý</t>
  </si>
  <si>
    <t xml:space="preserve">_x000c_F‡½p_x0002__x000c__x0001_JJJJJJJJJJJJJJJJJJJJJJJJJJJJJJJJJJJJJJJJJJJJJJJJJJJJJJJJJJWWWWWWWWJJWWWWWJJJJJJJJJJJJJJJJJJJJJJJJJJJJJJgý</t>
  </si>
  <si>
    <t xml:space="preserve">Fd½p_x0002_</t>
  </si>
  <si>
    <t xml:space="preserve">_x000e_Fe½p_x0002__x000e__x0001_JJJJJJJJJJJJJJJJJJJJJJJJJJJJJJJJJJJJJJJJJJJJJJJJJJJJJJJJJJWWWWWWWWJJWWWWWJJJJJJJJJJJJJJJJJJJJJJJJJJJJJJgý</t>
  </si>
  <si>
    <t xml:space="preserve">_x000f_Ff½p_x0002__x000f__x0001_JJJJJJJJJJJJJJJJJJJJJJJJJJJJJJJJJJJJJJJJJJJJJJJJJJJJJJJJJJWWWWWWWWJJWWWWWJJJJJJJJJJJJJJJJJJJJJJJJJJJJJJgý</t>
  </si>
  <si>
    <t xml:space="preserve">_x0010_Fg½p_x0002__x0010__x0001_JJJJJJJJJJJJJJJJJJJJJJJJJJJJJJJJJJJJJJJJJJJJJJJJJJJJJJJJJJWWWWWWWWJJWWWWWJJJJJJJJJJJJJJJJJJJJJJJJJJJJJJgý</t>
  </si>
  <si>
    <t xml:space="preserve">_x0011_Fh½p_x0002__x0011__x0001_JJJJJJJJJJJJJJJJJJJJJJJJJJJJJJJJJJJJJJJJJJJJJJJJJJJJJJJJJJWWWWWWWWJJWWWWWJJJJJJJJJJJJJJJJJJJJJJJJJJJJJJgý</t>
  </si>
  <si>
    <t xml:space="preserve">_x0012_F…½p_x0002__x0012__x0001_JJJJJJJJJJJJJJJJJJJJJJJJJJJJJJJJJJJJJJJJJJJJJJJJJJJJJJJJJJWWWWWWWWJJWWWWWJJJJJJJJJJJJJJJJJJJJJJJJJJJJJJgý</t>
  </si>
  <si>
    <t xml:space="preserve">_x0013_FX½p_x0002__x0013__x0001_JJJJJJJJJJJJJJJJJJJJJJJJJJJJJJJJJJJJJJJJJJJJJJJJJJJJJJJJJJWWWWWWWWJJWWWWWJJJJJJJJJJJJJJJJJJJJJJJJJJJJJJgý</t>
  </si>
  <si>
    <t xml:space="preserve">_x0015_a»ý</t>
  </si>
  <si>
    <t xml:space="preserve">_x0016_F¼ý</t>
  </si>
  <si>
    <t xml:space="preserve">_x0017_a½ý</t>
  </si>
  <si>
    <t xml:space="preserve">_x0019_F§¾</t>
  </si>
  <si>
    <t xml:space="preserve">_x001b_=KK&gt;¾</t>
  </si>
  <si>
    <t xml:space="preserve">_x001c_=KK&gt;¾</t>
  </si>
  <si>
    <t xml:space="preserve">_x001d_=KK&gt;×D_x000e_5l_x0002__x000e_°_x0005_N_x0004_‚_x0002_‚_x0002_‚_x0002_‚_x0002_‚_x0002_‚_x0002_‚_x0002_‚_x0002_‚_x0002_‚_x0002_‚_x0002_‚_x0002_‚_x0002_‚_x0002_‚_x0002_‚_x0002__x000e__x000e__x000e__x000e__x000e__x000e__x000e__x0008__x0002__x0010_ _x0003__x0001_@_x0001__x000f__x0008__x0002__x0010_!_x0003__x0001_@_x0001__x000f__x0008__x0002__x0010_"_x0003__x0001_@_x0001__x000f__x0008__x0002__x0010_#_x0003__x0001_@_x0001__x000f__x0008__x0002__x0010_$_x0003__x0001_@_x0001__x000f__x0008__x0002__x0010_%_x0003__x0001_@_x0001__x000f__x0008__x0002__x0010_&amp;_x0003__x0001_@_x0001__x000f__x0008__x0002__x0010_'_x0003__x0001_@_x0001__x000f__x0008__x0002__x0010_(_x0003__x0001_@_x0001__x000f__x0008__x0002__x0010_)_x0003__x0001_@_x0001__x000f__x0008__x0002__x0010_*_x0003__x0001_@_x0001__x000f__x0008__x0002__x0010_+_x0003__x0001_@_x0001__x000f__x0008__x0002__x0010_</t>
  </si>
  <si>
    <t xml:space="preserve">_x0003__x0001_@_x0001__x000f__x0008__x0002__x0010_-_x0003__x0001_@_x0001__x000f__x0008__x0002__x0010_._x0003__x0001_@_x0001__x000f__x0008__x0002__x0010_/_x0003__x0001_@_x0001__x000f__x0008__x0002__x0010_0_x0003__x0001_@_x0001__x000f__x0008__x0002__x0010_1_x0003__x0001_@_x0001__x000f__x0008__x0002__x0010_2_x0003__x0001_@_x0001__x000f__x0008__x0002__x0010_3_x0003__x0001_@_x0001__x000f__x0008__x0002__x0010_4_x0003__x0001_@_x0001__x000f__x0008__x0002__x0010_5_x0003__x0001_@_x0001__x000f__x0008__x0002__x0010_6_x0003__x0001_@_x0001__x000f__x0008__x0002__x0010_7_x0003__x0001_@_x0001__x000f__x0008__x0002__x0010_8_x0003__x0001_@_x0001__x000f__x0008__x0002__x0010_9_x0003__x0001_@_x0001__x000f__x0008__x0002__x0010_:_x0003__x0001_@_x0001__x000f__x0008__x0002__x0010_;_x0003__x0001_@_x0001__x000f__x0008__x0002__x0010_&lt;_x0003__x0001_@_x0001__x000f__x0008__x0002__x0010_=_x0003__x0001_@_x0001__x000f__x0008__x0002__x0010_&gt;_x0003__x0001_@_x0001__x000f__x0008__x0002__x0010_?_x0003__x0001_@_x0001__x000f_×D€_x0002_l_x0002__x0008__x0002__x0010_@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[_x0003__x0001_@_x0001__x000f__x0008__x0002__x0010_\_x0003__x0001_@_x0001__x000f__x0008__x0002__x0010_]_x0003__x0001_@_x0001__x000f__x0008__x0002__x0010_^_x0003__x0001_@_x0001__x000f__x0008__x0002__x0010___x0003__x0001_@_x0001__x000f_×D€_x0002_l_x0002__x0008__x0002__x0010_`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{_x0003__x0001_@_x0001__x000f__x0008__x0002__x0010_|_x0003__x0001_@_x0001__x000f__x0008__x0002__x0010_}_x0003__x0001_@_x0001__x000f__x0008__x0002__x0010_~_x0003__x0001_@_x0001__x000f__x0008__x0002__x0010__x0003__x0001_@_x0001__x000f_×D€_x0002_l_x0002__x0008__x0002__x0010_€_x0003__x0001_@_x0001__x000f__x0008__x0002__x0010__x0003__x0001_@_x0001__x000f__x0008__x0002__x0010_‚_x0003__x0001_@_x0001__x000f__x0008__x0002__x0010_ƒ_x0003__x0001_@_x0001__x000f__x0008__x0002__x0010_„_x0003__x0001_@_x0001__x000f__x0008__x0002__x0010_…_x0003__x0001_@_x0001__x000f__x0008__x0002__x0010_†_x0003__x0001_@_x0001__x000f__x0008__x0002__x0010_‡_x0003__x0001_@_x0001__x000f__x0008__x0002__x0010_ˆ_x0003__x0001_@_x0001__x000f__x0008__x0002__x0010_‰_x0003__x0001_@_x0001__x000f__x0008__x0002__x0010_Š_x0003__x0001_@_x0001__x000f__x0008__x0002__x0010_‹_x0003__x0001_@_x0001__x000f__x0008__x0002__x0010_Œ_x0003__x0001_@_x0001__x000f__x0008__x0002__x0010__x0003__x0001_@_x0001__x000f__x0008__x0002__x0010_Ž_x0003__x0001_@_x0001__x000f__x0008__x0002__x0010__x0003__x0001_@_x0001__x000f__x0008__x0002__x0010__x0003__x0001_@_x0001__x000f__x0008__x0002__x0010_‘_x0003__x0001_@_x0001__x000f__x0008__x0002__x0010_’_x0003__x0001_@_x0001__x000f__x0008__x0002__x0010_“_x0003__x0001_@_x0001__x000f__x0008__x0002__x0010_”_x0003__x0001_@_x0001__x000f__x0008__x0002__x0010_•_x0003__x0001_@_x0001__x000f__x0008__x0002__x0010_–_x0003__x0001_@_x0001__x000f__x0008__x0002__x0010_—_x0003__x0001_@_x0001__x000f__x0008__x0002__x0010_˜_x0003__x0001_@_x0001__x000f__x0008__x0002__x0010_™_x0003__x0001_@_x0001__x000f__x0008__x0002__x0010_š_x0003__x0001_@_x0001__x000f__x0008__x0002__x0010_›_x0003__x0001_@_x0001__x000f__x0008__x0002__x0010_œ_x0003__x0001_@_x0001__x000f__x0008__x0002__x0010__x0003__x0001_@_x0001__x000f__x0008__x0002__x0010_ž_x0003__x0001_@_x0001__x000f__x0008__x0002__x0010_Ÿ_x0003__x0001_@_x0001__x000f_×D€_x0002_l_x0002__x0008__x0002__x0010_ _x0003__x0001_@_x0001__x000f__x0008__x0002__x0010_¡_x0003__x0001_@_x0001__x000f__x0008__x0002__x0010_¢_x0003__x0001_@_x0001__x000f__x0008__x0002__x0010_£_x0003__x0001_@_x0001__x000f__x0008__x0002__x0010_¤_x0003__x0001_@_x0001__x000f__x0008__x0002__x0010_¥_x0003__x0001_@_x0001__x000f__x0008__x0002__x0010_¦_x0003__x0001_@_x0001__x000f__x0008__x0002__x0010_§_x0003__x0001_@_x0001__x000f__x0008__x0002__x0010_¨_x0003__x0001_@_x0001__x000f__x0008__x0002__x0010_©_x0003__x0001_@_x0001__x000f__x0008__x0002__x0010_ª_x0003__x0001_@_x0001__x000f__x0008__x0002__x0010_«_x0003__x0001_@_x0001__x000f__x0008__x0002__x0010_¬_x0003__x0001_@_x0001__x000f__x0008__x0002__x0010_­_x0003__x0001_@_x0001__x000f__x0008__x0002__x0010_®_x0003__x0001_@_x0001__x000f__x0008__x0002__x0010_¯_x0003__x0001_@_x0001__x000f__x0008__x0002__x0010_°_x0003__x0001_@_x0001__x000f__x0008__x0002__x0010_±_x0003__x0001_@_x0001__x000f__x0008__x0002__x0010_²_x0003__x0001_@_x0001__x000f__x0008__x0002__x0010_³_x0003__x0001_@_x0001__x000f__x0008__x0002__x0010_´_x0003__x0001_@_x0001__x000f__x0008__x0002__x0010_µ_x0003__x0001_@_x0001__x000f__x0008__x0002__x0010_¶_x0003__x0001_@_x0001__x000f__x0008__x0002__x0010_·_x0003__x0001_@_x0001__x000f__x0008__x0002__x0010_¸_x0003__x0001_@_x0001__x000f__x0008__x0002__x0010_¹_x0003__x0001_@_x0001__x000f__x0008__x0002__x0010_º_x0003__x0001_@_x0001__x000f__x0008__x0002__x0010_»_x0003__x0001_@_x0001__x000f__x0008__x0002__x0010_¼_x0003__x0001_@_x0001__x000f__x0008__x0002__x0010_½_x0003__x0001_@_x0001__x000f__x0008__x0002__x0010_¾_x0003__x0001_@_x0001__x000f__x0008__x0002__x0010_¿_x0003__x0001_@_x0001__x000f_×D€_x0002_l_x0002__x0008__x0002__x0010_À_x0003__x0001_@_x0001__x000f__x0008__x0002__x0010_Á_x0003__x0001_@_x0001__x000f__x0008__x0002__x0010_Â_x0003__x0001_@_x0001__x000f__x0008__x0002__x0010_Ã_x0003__x0001_@_x0001__x000f__x0008__x0002__x0010_Ä_x0003__x0001_@_x0001__x000f__x0008__x0002__x0010_Å_x0003__x0001_@_x0001__x000f__x0008__x0002__x0010_Æ_x0003__x0001_@_x0001__x000f__x0008__x0002__x0010_Ç_x0003__x0001_@_x0001__x000f__x0008__x0002__x0010_È_x0003__x0001_@_x0001__x000f__x0008__x0002__x0010_É_x0003__x0001_@_x0001__x000f__x0008__x0002__x0010_Ê_x0003__x0001_@_x0001__x000f__x0008__x0002__x0010_Ë_x0003__x0001_@_x0001__x000f__x0008__x0002__x0010_Ì_x0003__x0001_@_x0001__x000f__x0008__x0002__x0010_Í_x0003__x0001_@_x0001__x000f__x0008__x0002__x0010_Î_x0003__x0001_@_x0001__x000f__x0008__x0002__x0010_Ï_x0003__x0001_@_x0001__x000f__x0008__x0002__x0010_Ð_x0003__x0001_@_x0001__x000f__x0008__x0002__x0010_Ñ_x0003__x0001_@_x0001__x000f__x0008__x0002__x0010_Ò_x0003__x0001_@_x0001__x000f__x0008__x0002__x0010_Ó_x0003__x0001_@_x0001__x000f__x0008__x0002__x0010_Ô_x0003__x0001_@_x0001__x000f__x0008__x0002__x0010_Õ_x0003__x0001_@_x0001__x000f__x0008__x0002__x0010_Ö_x0003__x0001_@_x0001__x000f__x0008__x0002__x0010_×_x0003__x0001_@_x0001__x000f__x0008__x0002__x0010_Ø_x0003__x0001_@_x0001__x000f__x0008__x0002__x0010_Ù_x0003__x0001_@_x0001__x000f__x0008__x0002__x0010_Ú_x0003__x0001_@_x0001__x000f__x0008__x0002__x0010_Û_x0003__x0001_@_x0001__x000f__x0008__x0002__x0010_Ü_x0003__x0001_@_x0001__x000f__x0008__x0002__x0010_Ý_x0003__x0001_@_x0001__x000f__x0008__x0002__x0010_Þ_x0003__x0001_@_x0001__x000f__x0008__x0002__x0010_ß_x0003__x0001_@_x0001__x000f_×D€_x0002_l_x0002__x0008__x0002__x0010_à_x0003__x0001_@_x0001__x000f__x0008__x0002__x0010_á_x0003__x0001_@_x0001__x000f__x0008__x0002__x0010_â_x0003__x0001_@_x0001__x000f__x0008__x0002__x0010_ã_x0003__x0001_@_x0001__x000f__x0008__x0002__x0010_ä_x0003__x0001_@_x0001__x000f__x0008__x0002__x0010_å_x0003__x0001_@_x0001__x000f__x0008__x0002__x0010_æ_x0003__x0001_@_x0001__x000f__x0008__x0002__x0010_ç_x0003__x0001_@_x0001__x000f__x0008__x0002__x0010_è_x0003__x0001_@_x0001__x000f__x0008__x0002__x0010_é_x0003__x0001_@_x0001__x000f__x0008__x0002__x0010_ê_x0003__x0001_@_x0001__x000f__x0008__x0002__x0010_ë_x0003__x0001_@_x0001__x000f__x0008__x0002__x0010_ì_x0003__x0001_@_x0001__x000f__x0008__x0002__x0010_í_x0003__x0001_@_x0001__x000f__x0008__x0002__x0010_î_x0003__x0001_@_x0001__x000f__x0008__x0002__x0010_ï_x0003__x0001_@_x0001__x000f__x0008__x0002__x0010_ð_x0003__x0001_@_x0001__x000f__x0008__x0002__x0010_ñ_x0003__x0001_@_x0001__x000f__x0008__x0002__x0010_ò_x0003__x0001_@_x0001__x000f__x0008__x0002__x0010_ó_x0003__x0001_@_x0001__x000f__x0008__x0002__x0010_ô_x0003__x0001_@_x0001__x000f__x0008__x0002__x0010_õ_x0003__x0001_@_x0001__x000f__x0008__x0002__x0010_ö_x0003__x0001_@_x0001__x000f__x0008__x0002__x0010_÷_x0003__x0001_@_x0001__x000f__x0008__x0002__x0010_ø_x0003__x0001_@_x0001__x000f__x0008__x0002__x0010_ù_x0003__x0001_@_x0001__x000f__x0008__x0002__x0010_ú_x0003__x0001_@_x0001__x000f__x0008__x0002__x0010_û_x0003__x0001_@_x0001__x000f__x0008__x0002__x0010_ü_x0003__x0001_@_x0001__x000f__x0008__x0002__x0010_ý_x0003__x0001_@_x0001__x000f__x0008__x0002__x0010_þ_x0003__x0001_@_x0001__x000f__x0008__x0002__x0010_ÿ_x0003__x0001_@_x0001__x000f_×D€_x0002_l_x0002__x0008__x0002__x0010__x0001__x0003__x0001_@_x0001__x000f__x0008__x0002__x0010__x0001__x0001__x0003__x0001_@_x0001__x000f__x0008__x0002__x0010__x0002__x0001__x0003__x0001_@_x0001__x000f__x0008__x0002__x0010__x0003__x0001__x0003__x0001_@_x0001__x000f__x0008__x0002__x0010__x0004__x0001__x0003__x0001_@_x0001__x000f__x0008__x0002__x0010__x0005__x0001__x0003__x0001_@_x0001__x000f__x0008__x0002__x0010__x0006__x0001__x0003__x0001_@_x0001__x000f__x0008__x0002__x0010__x0007__x0001__x0003__x0001_@_x0001__x000f__x0008__x0002__x0010__x0008__x0001__x0003__x0001_@_x0001__x000f__x0008__x0002__x0010_	_x0001__x0003__x0001_@_x0001__x000f__x0008__x0002__x0010_</t>
  </si>
  <si>
    <t xml:space="preserve">_x0001__x0003__x0001_@_x0001__x000f__x0008__x0002__x0010__x000b__x0001__x0003__x0001_@_x0001__x000f__x0008__x0002__x0010__x000c__x0001__x0003__x0001_@_x0001__x000f__x0008__x0002__x0010_</t>
  </si>
  <si>
    <t xml:space="preserve">_x0001__x0003__x0001_@_x0001__x000f__x0008__x0002__x0010__x000e__x0001__x0003__x0001_@_x0001__x000f__x0008__x0002__x0010__x000f__x0001__x0003__x0001_@_x0001__x000f__x0008__x0002__x0010__x0010__x0001__x0003__x0001_@_x0001__x000f__x0008__x0002__x0010__x0011__x0001__x0003__x0001_@_x0001__x000f__x0008__x0002__x0010__x0012__x0001__x0003__x0001_@_x0001__x000f__x0008__x0002__x0010__x0013__x0001__x0003__x0001_@_x0001__x000f__x0008__x0002__x0010__x0014__x0001__x0003__x0001_@_x0001__x000f__x0008__x0002__x0010__x0015__x0001__x0003__x0001_@_x0001__x000f__x0008__x0002__x0010__x0016__x0001__x0003__x0001_@_x0001__x000f__x0008__x0002__x0010__x0017__x0001__x0003__x0001_@_x0001__x000f__x0008__x0002__x0010__x0018__x0001__x0003__x0001_@_x0001__x000f__x0008__x0002__x0010__x0019__x0001__x0003__x0001_@_x0001__x000f__x0008__x0002__x0010__x001a__x0001__x0003__x0001_@_x0001__x000f__x0008__x0002__x0010__x001b__x0001__x0003__x0001_@_x0001__x000f__x0008__x0002__x0010__x001c__x0001__x0003__x0001_@_x0001__x000f__x0008__x0002__x0010__x001d__x0001__x0003__x0001_@_x0001__x000f__x0008__x0002__x0010__x001e__x0001__x0003__x0001_@_x0001__x000f__x0008__x0002__x0010__x001f__x0001__x0003__x0001_@_x0001__x000f_×D€_x0002_l_x0002__x0008__x0002__x0010_ _x0001__x0003__x0001_@_x0001__x000f__x0008__x0002__x0010_!_x0001__x0003__x0001_@_x0001__x000f__x0008__x0002__x0010_"_x0001__x0003__x0001_@_x0001__x000f__x0008__x0002__x0010_#_x0001__x0003__x0001_@_x0001__x000f__x0008__x0002__x0010_$_x0001__x0003__x0001_@_x0001__x000f__x0008__x0002__x0010_%_x0001__x0003__x0001_@_x0001__x000f__x0008__x0002__x0010_&amp;_x0001__x0003__x0001_@_x0001__x000f__x0008__x0002__x0010_'_x0001__x0003__x0001_@_x0001__x000f__x0008__x0002__x0010_(_x0001__x0003__x0001_@_x0001__x000f__x0008__x0002__x0010_)_x0001__x0003__x0001_@_x0001__x000f__x0008__x0002__x0010_*_x0001__x0003__x0001_@_x0001__x000f__x0008__x0002__x0010_+_x0001__x0003__x0001_@_x0001__x000f__x0008__x0002__x0010_</t>
  </si>
  <si>
    <t xml:space="preserve">_x0001__x0003__x0001_@_x0001__x000f__x0008__x0002__x0010_-_x0001__x0003__x0001_@_x0001__x000f__x0008__x0002__x0010_._x0001__x0003__x0001_@_x0001__x000f__x0008__x0002__x0010_/_x0001__x0003__x0001_@_x0001__x000f__x0008__x0002__x0010_0_x0001__x0003__x0001_@_x0001__x000f__x0008__x0002__x0010_1_x0001__x0003__x0001_@_x0001__x000f__x0008__x0002__x0010_2_x0001__x0003__x0001_@_x0001__x000f__x0008__x0002__x0010_3_x0001__x0003__x0001_@_x0001__x000f__x0008__x0002__x0010_4_x0001__x0003__x0001_@_x0001__x000f__x0008__x0002__x0010_5_x0001__x0003__x0001_@_x0001__x000f__x0008__x0002__x0010_6_x0001__x0003__x0001_@_x0001__x000f__x0008__x0002__x0010_7_x0001__x0003__x0001_@_x0001__x000f__x0008__x0002__x0010_8_x0001__x0003__x0001_@_x0001__x000f__x0008__x0002__x0010_9_x0001__x0003__x0001_@_x0001__x000f__x0008__x0002__x0010_:_x0001__x0003__x0001_@_x0001__x000f__x0008__x0002__x0010_;_x0001__x0003__x0001_@_x0001__x000f__x0008__x0002__x0010_&lt;_x0001__x0003__x0001_@_x0001__x000f__x0008__x0002__x0010_=_x0001__x0003__x0001_@_x0001__x000f__x0008__x0002__x0010_&gt;_x0001__x0003__x0001_@_x0001__x000f__x0008__x0002__x0010_?_x0001__x0003__x0001_@_x0001__x000f_×D€_x0002_l_x0002__x0008__x0002__x0010_@_x0001__x0003__x0001_@_x0001__x000f__x0008__x0002__x0010_A_x0001__x0003__x0001_@_x0001__x000f__x0008__x0002__x0010_B_x0001__x0003__x0001_@_x0001__x000f__x0008__x0002__x0010_C_x0001__x0003__x0001_@_x0001__x000f__x0008__x0002__x0010_D_x0001__x0003__x0001_@_x0001__x000f__x0008__x0002__x0010_E_x0001__x0003__x0001_@_x0001__x000f__x0008__x0002__x0010_F_x0001__x0003__x0001_@_x0001__x000f__x0008__x0002__x0010_G_x0001__x0003__x0001_@_x0001__x000f__x0008__x0002__x0010_H_x0001__x0003__x0001_@_x0001__x000f__x0008__x0002__x0010_I_x0001__x0003__x0001_@_x0001__x000f__x0008__x0002__x0010_J_x0001__x0003__x0001_@_x0001__x000f__x0008__x0002__x0010_K_x0001__x0003__x0001_@_x0001__x000f__x0008__x0002__x0010_L_x0001__x0003__x0001_@_x0001__x000f__x0008__x0002__x0010_M_x0001__x0003__x0001_@_x0001__x000f__x0008__x0002__x0010_N_x0001__x0003__x0001_@_x0001__x000f__x0008__x0002__x0010_O_x0001__x0003__x0001_@_x0001__x000f__x0008__x0002__x0010_P_x0001__x0003__x0001_@_x0001__x000f__x0008__x0002__x0010_Q_x0001__x0003__x0001_@_x0001__x000f__x0008__x0002__x0010_R_x0001__x0003__x0001_@_x0001__x000f__x0008__x0002__x0010_S_x0001__x0003__x0001_@_x0001__x000f__x0008__x0002__x0010_T_x0001__x0003__x0001_@_x0001__x000f__x0008__x0002__x0010_U_x0001__x0003__x0001_@_x0001__x000f__x0008__x0002__x0010_V_x0001__x0003__x0001_@_x0001__x000f__x0008__x0002__x0010_W_x0001__x0003__x0001_@_x0001__x000f__x0008__x0002__x0010_X_x0001__x0003__x0001_@_x0001__x000f__x0008__x0002__x0010_Y_x0001__x0003__x0001_@_x0001__x000f__x0008__x0002__x0010_Z_x0001__x0003__x0001_@_x0001__x000f__x0008__x0002__x0010_[_x0001__x0003__x0001_@_x0001__x000f__x0008__x0002__x0010_\_x0001__x0003__x0001_@_x0001__x000f__x0008__x0002__x0010_]_x0001__x0003__x0001_@_x0001__x000f__x0008__x0002__x0010_^_x0001__x0003__x0001_@_x0001__x000f__x0008__x0002__x0010___x0001__x0003__x0001_@_x0001__x000f_×D€_x0002_l_x0002__x0008__x0002__x0010_`_x0001__x0003__x0001_@_x0001__x000f__x0008__x0002__x0010_a_x0001__x0003__x0001_@_x0001__x000f__x0008__x0002__x0010_b_x0001__x0003__x0001_@_x0001__x000f__x0008__x0002__x0010_c_x0001__x0003__x0001_@_x0001__x000f__x0008__x0002__x0010_d_x0001__x0003__x0001_@_x0001__x000f__x0008__x0002__x0010_e_x0001__x0003__x0001_@_x0001__x000f__x0008__x0002__x0010_f_x0001__x0003__x0001_@_x0001__x000f__x0008__x0002__x0010_g_x0001__x0003__x0001_@_x0001__x000f__x0008__x0002__x0010_h_x0001__x0003__x0001_@_x0001__x000f__x0008__x0002__x0010_i_x0001__x0003__x0001_@_x0001__x000f__x0008__x0002__x0010_j_x0001__x0003__x0001_@_x0001__x000f__x0008__x0002__x0010_k_x0001__x0003__x0001_@_x0001__x000f__x0008__x0002__x0010_l_x0001__x0003__x0001_@_x0001__x000f__x0008__x0002__x0010_m_x0001__x0003__x0001_@_x0001__x000f__x0008__x0002__x0010_n_x0001__x0003__x0001_@_x0001__x000f__x0008__x0002__x0010_o_x0001__x0003__x0001_@_x0001__x000f__x0008__x0002__x0010_p_x0001__x0003__x0001_@_x0001__x000f__x0008__x0002__x0010_q_x0001__x0003__x0001_@_x0001__x000f__x0008__x0002__x0010_r_x0001__x0003__x0001_@_x0001__x000f__x0008__x0002__x0010_s_x0001__x0003__x0001_@_x0001__x000f__x0008__x0002__x0010_t_x0001__x0003__x0001_@_x0001__x000f__x0008__x0002__x0010_u_x0001__x0003__x0001_@_x0001__x000f__x0008__x0002__x0010_v_x0001__x0003__x0001_@_x0001__x000f__x0008__x0002__x0010_w_x0001__x0003__x0001_@_x0001__x000f__x0008__x0002__x0010_x_x0001__x0003__x0001_@_x0001__x000f__x0008__x0002__x0010_y_x0001__x0003__x0001_@_x0001__x000f__x0008__x0002__x0010_z_x0001__x0003__x0001_@_x0001__x000f__x0008__x0002__x0010_{_x0001__x0003__x0001_@_x0001__x000f__x0008__x0002__x0010_|_x0001__x0003__x0001_@_x0001__x000f__x0008__x0002__x0010_}_x0001__x0003__x0001_@_x0001__x000f__x0008__x0002__x0010_~_x0001__x0003__x0001_@_x0001__x000f__x0008__x0002__x0010__x0001__x0003__x0001_@_x0001__x000f_×D€_x0002_l_x0002__x0008__x0002__x0010_€_x0001__x0003__x0001_@_x0001__x000f__x0008__x0002__x0010__x0001__x0003__x0001_@_x0001__x000f__x0008__x0002__x0010_‚_x0001__x0003__x0001_@_x0001__x000f__x0008__x0002__x0010_ƒ_x0001__x0003__x0001_@_x0001__x000f__x0008__x0002__x0010_„_x0001__x0003__x0001_@_x0001__x000f__x0008__x0002__x0010_…_x0001__x0003__x0001_@_x0001__x000f__x0008__x0002__x0010_†_x0001__x0003__x0001_@_x0001__x000f__x0008__x0002__x0010_‡_x0001__x0003__x0001_@_x0001__x000f__x0008__x0002__x0010_ˆ_x0001__x0003__x0001_@_x0001__x000f__x0008__x0002__x0010_‰_x0001__x0003__x0001_@_x0001__x000f__x0008__x0002__x0010_Š_x0001__x0003__x0001_@_x0001__x000f__x0008__x0002__x0010_‹_x0001__x0003__x0001_@_x0001__x000f__x0008__x0002__x0010_Œ_x0001__x0003__x0001_@_x0001__x000f__x0008__x0002__x0010__x0001__x0003__x0001_@_x0001__x000f__x0008__x0002__x0010_Ž_x0001__x0003__x0001_@_x0001__x000f__x0008__x0002__x0010__x0001__x0003__x0001_@_x0001__x000f__x0008__x0002__x0010__x0001__x0003__x0001_@_x0001__x000f__x0008__x0002__x0010_‘_x0001__x0003__x0001_@_x0001__x000f__x0008__x0002__x0010_’_x0001__x0003__x0001_@_x0001__x000f__x0008__x0002__x0010_“_x0001__x0003__x0001_@_x0001__x000f__x0008__x0002__x0010_”_x0001__x0003__x0001_@_x0001__x000f__x0008__x0002__x0010_•_x0001__x0003__x0001_@_x0001__x000f__x0008__x0002__x0010_–_x0001__x0003__x0001_@_x0001__x000f__x0008__x0002__x0010_—_x0001__x0003__x0001_@_x0001__x000f__x0008__x0002__x0010_˜_x0001__x0003__x0001_@_x0001__x000f__x0008__x0002__x0010_™_x0001__x0003__x0001_@_x0001__x000f__x0008__x0002__x0010_š_x0001__x0003__x0001_@_x0001__x000f__x0008__x0002__x0010_›_x0001__x0003__x0001_@_x0001__x000f__x0008__x0002__x0010_œ_x0001__x0003__x0001_@_x0001__x000f__x0008__x0002__x0010__x0001__x0003__x0001_@_x0001__x000f__x0008__x0002__x0010_ž_x0001__x0003__x0001_@_x0001__x000f__x0008__x0002__x0010_Ÿ_x0001__x0003__x0001_@_x0001__x000f_×D€_x0002_l_x0002__x0008__x0002__x0010_ _x0001__x0003__x0001_@_x0001__x000f__x0008__x0002__x0010_¡_x0001__x0003__x0001_@_x0001__x000f__x0008__x0002__x0010_¢_x0001__x0003__x0001_@_x0001__x000f__x0008__x0002__x0010_£_x0001__x0003__x0001_@_x0001__x000f__x0008__x0002__x0010_¤_x0001__x0003__x0001_@_x0001__x000f__x0008__x0002__x0010_¥_x0001__x0003__x0001_@_x0001__x000f__x0008__x0002__x0010_¦_x0001__x0003__x0001_@_x0001__x000f__x0008__x0002__x0010_§_x0001__x0003__x0001_@_x0001__x000f__x0008__x0002__x0010_¨_x0001__x0003__x0001_@_x0001__x000f__x0008__x0002__x0010_©_x0001__x0003__x0001_@_x0001__x000f__x0008__x0002__x0010_ª_x0001__x0003__x0001_@_x0001__x000f__x0008__x0002__x0010_«_x0001__x0003__x0001_@_x0001__x000f__x0008__x0002__x0010_¬_x0001__x0003__x0001_@_x0001__x000f__x0008__x0002__x0010_­_x0001__x0003__x0001_@_x0001__x000f__x0008__x0002__x0010_®_x0001__x0003__x0001_@_x0001__x000f__x0008__x0002__x0010_¯_x0001__x0003__x0001_@_x0001__x000f__x0008__x0002__x0010_°_x0001__x0003__x0001_@_x0001__x000f__x0008__x0002__x0010_±_x0001__x0003__x0001_@_x0001__x000f__x0008__x0002__x0010_²_x0001__x0003__x0001_@_x0001__x000f__x0008__x0002__x0010_³_x0001__x0003__x0001_@_x0001__x000f__x0008__x0002__x0010_´_x0001__x0003__x0001_@_x0001__x000f__x0008__x0002__x0010_µ_x0001__x0003__x0001_@_x0001__x000f__x0008__x0002__x0010_¶_x0001__x0003__x0001_@_x0001__x000f__x0008__x0002__x0010_·_x0001__x0003__x0001_@_x0001__x000f__x0008__x0002__x0010_¸_x0001__x0003__x0001_@_x0001__x000f__x0008__x0002__x0010_¹_x0001__x0003__x0001_@_x0001__x000f__x0008__x0002__x0010_º_x0001__x0003__x0001_@_x0001__x000f__x0008__x0002__x0010_»_x0001__x0003__x0001_@_x0001__x000f__x0008__x0002__x0010_¼_x0001__x0003__x0001_@_x0001__x000f__x0008__x0002__x0010_½_x0001__x0003__x0001_@_x0001__x000f__x0008__x0002__x0010_¾_x0001__x0003__x0001_@_x0001__x000f__x0008__x0002__x0010_¿_x0001__x0003__x0001_@_x0001__x000f_×D€_x0002_l_x0002__x0008__x0002__x0010_À_x0001__x0003__x0001_@_x0001__x000f__x0008__x0002__x0010_Á_x0001__x0003__x0001_@_x0001__x000f__x0008__x0002__x0010_Â_x0001__x0003__x0001_@_x0001__x000f__x0008__x0002__x0010_Ã_x0001__x0003__x0001_@_x0001__x000f__x0008__x0002__x0010_Ä_x0001__x0003__x0001_@_x0001__x000f__x0008__x0002__x0010_Å_x0001__x0003__x0001_@_x0001__x000f__x0008__x0002__x0010_Æ_x0001__x0003__x0001_@_x0001__x000f__x0008__x0002__x0010_Ç_x0001__x0003__x0001_@_x0001__x000f__x0008__x0002__x0010_È_x0001__x0003__x0001_@_x0001__x000f__x0008__x0002__x0010_É_x0001__x0003__x0001_@_x0001__x000f__x0008__x0002__x0010_Ê_x0001__x0003__x0001_@_x0001__x000f__x0008__x0002__x0010_Ë_x0001__x0003__x0001_@_x0001__x000f__x0008__x0002__x0010_Ì_x0001__x0003__x0001_@_x0001__x000f__x0008__x0002__x0010_Í_x0001__x0003__x0001_@_x0001__x000f__x0008__x0002__x0010_Î_x0001__x0003__x0001_@_x0001__x000f__x0008__x0002__x0010_Ï_x0001__x0003__x0001_@_x0001__x000f__x0008__x0002__x0010_Ð_x0001__x0003__x0001_@_x0001__x000f__x0008__x0002__x0010_Ñ_x0001__x0003__x0001_@_x0001__x000f__x0008__x0002__x0010_Ò_x0001__x0003__x0001_@_x0001__x000f__x0008__x0002__x0010_Ó_x0001__x0003__x0001_@_x0001__x000f__x0008__x0002__x0010_Ô_x0001__x0003__x0001_@_x0001__x000f__x0008__x0002__x0010_Õ_x0001__x0003__x0001_@_x0001__x000f__x0008__x0002__x0010_Ö_x0001__x0003__x0001_@_x0001__x000f__x0008__x0002__x0010_×_x0001__x0003__x0001_@_x0001__x000f__x0008__x0002__x0010_Ø_x0001__x0003__x0001_@_x0001__x000f__x0008__x0002__x0010_Ù_x0001__x0003__x0001_@_x0001__x000f__x0008__x0002__x0010_Ú_x0001__x0003__x0001_@_x0001__x000f__x0008__x0002__x0010_Û_x0001__x0003__x0001_@_x0001__x000f__x0008__x0002__x0010_Ü_x0001__x0003__x0001_@_x0001__x000f__x0008__x0002__x0010_Ý_x0001__x0003__x0001_@_x0001__x000f__x0008__x0002__x0010_Þ_x0001__x0003__x0001_@_x0001__x000f__x0008__x0002__x0010_ß_x0001__x0003__x0001_@_x0001__x000f_×D€_x0002_l_x0002__x0008__x0002__x0010_à_x0001__x0003__x0001_@_x0001__x000f__x0008__x0002__x0010_á_x0001__x0003__x0001_@_x0001__x000f__x0008__x0002__x0010_â_x0001__x0003__x0001_@_x0001__x000f__x0008__x0002__x0010_ã_x0001__x0003__x0001_@_x0001__x000f__x0008__x0002__x0010_ä_x0001__x0003__x0001_@_x0001__x000f__x0008__x0002__x0010_å_x0001__x0003__x0001_@_x0001__x000f__x0008__x0002__x0010_æ_x0001__x0003__x0001_@_x0001__x000f__x0008__x0002__x0010_ç_x0001__x0003__x0001_@_x0001__x000f__x0008__x0002__x0010_è_x0001__x0003__x0001_@_x0001__x000f__x0008__x0002__x0010_é_x0001__x0003__x0001_@_x0001__x000f__x0008__x0002__x0010_ê_x0001__x0003__x0001_@_x0001__x000f__x0008__x0002__x0010_ë_x0001__x0003__x0001_@_x0001__x000f__x0008__x0002__x0010_ì_x0001__x0003__x0001_@_x0001__x000f__x0008__x0002__x0010_í_x0001__x0003__x0001_@_x0001__x000f__x0008__x0002__x0010_î_x0001__x0003__x0001_@_x0001__x000f__x0008__x0002__x0010_ï_x0001__x0003__x0001_@_x0001__x000f__x0008__x0002__x0010_ð_x0001__x0003__x0001_@_x0001__x000f__x0008__x0002__x0010_ñ_x0001__x0003__x0001_@_x0001__x000f__x0008__x0002__x0010_ò_x0001__x0003__x0001_@_x0001__x000f__x0008__x0002__x0010_ó_x0001__x0003__x0001_@_x0001__x000f__x0008__x0002__x0010_ô_x0001__x0003__x0001_@_x0001__x000f__x0008__x0002__x0010_õ_x0001__x0003__x0001_@_x0001__x000f__x0008__x0002__x0010_ö_x0001__x0003__x0001_@_x0001__x000f__x0008__x0002__x0010_÷_x0001__x0003__x0001_@_x0001__x000f__x0008__x0002__x0010_ø_x0001__x0003__x0001_@_x0001__x000f__x0008__x0002__x0010_ù_x0001__x0003__x0001_@_x0001__x000f__x0008__x0002__x0010_ú_x0001__x0003__x0001_@_x0001__x000f__x0008__x0002__x0010_û_x0001__x0003__x0001_@_x0001__x000f__x0008__x0002__x0010_ü_x0001__x0003__x0001_@_x0001__x000f__x0008__x0002__x0010_ý_x0001__x0003__x0001_@_x0001__x000f__x0008__x0002__x0010_þ_x0001__x0003__x0001_@_x0001__x000f__x0008__x0002__x0010_ÿ_x0001__x0003__x0001_@_x0001__x000f_×D€_x0002_l_x0002__x0008__x0002__x0010__x0002__x0003__x0001_@_x0001__x000f__x0008__x0002__x0010__x0001__x0002__x0003__x0001_@_x0001__x000f__x0008__x0002__x0010__x0002__x0002__x0003__x0001_@_x0001__x000f__x0008__x0002__x0010__x0003__x0002__x0003__x0001_@_x0001__x000f__x0008__x0002__x0010__x0004__x0002__x0003__x0001_@_x0001__x000f__x0008__x0002__x0010__x0005__x0002__x0003__x0001_@_x0001__x000f__x0008__x0002__x0010__x0006__x0002__x0003__x0001_@_x0001__x000f__x0008__x0002__x0010__x0007__x0002__x0003__x0001_@_x0001__x000f__x0008__x0002__x0010__x0008__x0002__x0003__x0001_@_x0001__x000f__x0008__x0002__x0010_	_x0002__x0003__x0001_@_x0001__x000f__x0008__x0002__x0010_</t>
  </si>
  <si>
    <t xml:space="preserve">_x0002__x0003__x0001_@_x0001__x000f__x0008__x0002__x0010__x000b__x0002__x0003__x0001_@_x0001__x000f__x0008__x0002__x0010__x000c__x0002__x0003__x0001_@_x0001__x000f__x0008__x0002__x0010_</t>
  </si>
  <si>
    <t xml:space="preserve">_x0002__x0003__x0001_@_x0001__x000f__x0008__x0002__x0010__x000e__x0002__x0003__x0001_@_x0001__x000f__x0008__x0002__x0010__x000f__x0002__x0003__x0001_@_x0001__x000f__x0008__x0002__x0010__x0010__x0002__x0003__x0001_@_x0001__x000f__x0008__x0002__x0010__x0011__x0002__x0003__x0001_@_x0001__x000f__x0008__x0002__x0010__x0012__x0002__x0003__x0001_@_x0001__x000f__x0008__x0002__x0010__x0013__x0002__x0003__x0001_@_x0001__x000f__x0008__x0002__x0010__x0014__x0002__x0003__x0001_@_x0001__x000f__x0008__x0002__x0010__x0015__x0002__x0003__x0001_@_x0001__x000f__x0008__x0002__x0010__x0016__x0002__x0003__x0001_@_x0001__x000f__x0008__x0002__x0010__x0017__x0002__x0003__x0001_@_x0001__x000f__x0008__x0002__x0010__x0018__x0002__x0003__x0001_@_x0001__x000f__x0008__x0002__x0010__x0019__x0002__x0003__x0001_@_x0001__x000f__x0008__x0002__x0010__x001a__x0002__x0003__x0001_@_x0001__x000f__x0008__x0002__x0010__x001b__x0002__x0003__x0001_@_x0001__x000f__x0008__x0002__x0010__x001c__x0002__x0003__x0001_@_x0001__x000f__x0008__x0002__x0010__x001d__x0002__x0003__x0001_@_x0001__x000f__x0008__x0002__x0010__x001e__x0002__x0003__x0001_@_x0001__x000f__x0008__x0002__x0010__x001f__x0002__x0003__x0001_@_x0001__x000f_×D€_x0002_l_x0002__x0008__x0002__x0010_ _x0002__x0003__x0001_@_x0001__x000f__x0008__x0002__x0010_!_x0002__x0003__x0001_@_x0001__x000f__x0008__x0002__x0010_"_x0002__x0003__x0001_@_x0001__x000f__x0008__x0002__x0010_#_x0002__x0003__x0001_@_x0001__x000f__x0008__x0002__x0010_$_x0002__x0003__x0001_@_x0001__x000f__x0008__x0002__x0010_%_x0002__x0003__x0001_@_x0001__x000f__x0008__x0002__x0010_&amp;_x0002__x0003__x0001_@_x0001__x000f__x0008__x0002__x0010_'_x0002__x0003__x0001_@_x0001__x000f__x0008__x0002__x0010_(_x0002__x0003__x0001_@_x0001__x000f__x0008__x0002__x0010_)_x0002__x0003__x0001_@_x0001__x000f__x0008__x0002__x0010_*_x0002__x0003__x0001_@_x0001__x000f__x0008__x0002__x0010_+_x0002__x0003__x0001_@_x0001__x000f__x0008__x0002__x0010_</t>
  </si>
  <si>
    <t xml:space="preserve">_x0002__x0003__x0001_@_x0001__x000f__x0008__x0002__x0010_-_x0002__x0003__x0001_@_x0001__x000f__x0008__x0002__x0010_._x0002__x0003__x0001_@_x0001__x000f__x0008__x0002__x0010_/_x0002__x0003__x0001_@_x0001__x000f__x0008__x0002__x0010_0_x0002__x0003__x0001_@_x0001__x000f__x0008__x0002__x0010_1_x0002__x0003__x0001_@_x0001__x000f__x0008__x0002__x0010_2_x0002__x0003__x0001_@_x0001__x000f__x0008__x0002__x0010_3_x0002__x0003__x0001_@_x0001__x000f__x0008__x0002__x0010_4_x0002__x0003__x0001_@_x0001__x000f__x0008__x0002__x0010_5_x0002__x0003__x0001_@_x0001__x000f__x0008__x0002__x0010_6_x0002__x0003__x0001_@_x0001__x000f__x0008__x0002__x0010_7_x0002__x0003__x0001_@_x0001__x000f__x0008__x0002__x0010_8_x0002__x0003__x0001_@_x0001__x000f__x0008__x0002__x0010_9_x0002__x0003__x0001_@_x0001__x000f__x0008__x0002__x0010_:_x0002__x0003__x0001_@_x0001__x000f__x0008__x0002__x0010_;_x0002__x0003__x0001_@_x0001__x000f__x0008__x0002__x0010_&lt;_x0002__x0003__x0001_@_x0001__x000f__x0008__x0002__x0010_=_x0002__x0003__x0001_@_x0001__x000f__x0008__x0002__x0010_&gt;_x0002__x0003__x0001_@_x0001__x000f__x0008__x0002__x0010_?_x0002__x0003__x0001_@_x0001__x000f_×D€_x0002_l_x0002__x0008__x0002__x0010_@_x0002__x0003__x0001_@_x0001__x000f__x0008__x0002__x0010_A_x0002__x0003__x0001_@_x0001__x000f__x0008__x0002__x0010_B_x0002__x0003__x0001_@_x0001__x000f__x0008__x0002__x0010_C_x0002__x0003__x0001_@_x0001__x000f__x0008__x0002__x0010_D_x0002__x0003__x0001_@_x0001__x000f__x0008__x0002__x0010_E_x0002__x0003__x0001_@_x0001__x000f__x0008__x0002__x0010_F_x0002__x0003__x0001_@_x0001__x000f__x0008__x0002__x0010_G_x0002__x0003__x0001_@_x0001__x000f__x0008__x0002__x0010_H_x0002__x0003__x0001_@_x0001__x000f__x0008__x0002__x0010_I_x0002__x0003__x0001_@_x0001__x000f__x0008__x0002__x0010_J_x0002__x0003__x0001_@_x0001__x000f__x0008__x0002__x0010_K_x0002__x0003__x0001_@_x0001__x000f__x0008__x0002__x0010_L_x0002__x0003__x0001_@_x0001__x000f__x0008__x0002__x0010_M_x0002__x0003__x0001_@_x0001__x000f__x0008__x0002__x0010_N_x0002__x0003__x0001_@_x0001__x000f__x0008__x0002__x0010_O_x0002__x0003__x0001_@_x0001__x000f__x0008__x0002__x0010_P_x0002__x0003__x0001_@_x0001__x000f__x0008__x0002__x0010_Q_x0002__x0003__x0001_@_x0001__x000f__x0008__x0002__x0010_R_x0002__x0003__x0001_@_x0001__x000f__x0008__x0002__x0010_S_x0002__x0003__x0001_@_x0001__x000f__x0008__x0002__x0010_T_x0002__x0003__x0001_@_x0001__x000f__x0008__x0002__x0010_U_x0002__x0003__x0001_@_x0001__x000f__x0008__x0002__x0010_V_x0002__x0003__x0001_@_x0001__x000f__x0008__x0002__x0010_W_x0002__x0003__x0001_@_x0001__x000f__x0008__x0002__x0010_X_x0002__x0003__x0001_@_x0001__x000f__x0008__x0002__x0010_Y_x0002__x0003__x0001_@_x0001__x000f__x0008__x0002__x0010_Z_x0002__x0003__x0001_@_x0001__x000f__x0008__x0002__x0010_[_x0002__x0003__x0001_@_x0001__x000f__x0008__x0002__x0010_\_x0002__x0003__x0001_@_x0001__x000f__x0008__x0002__x0010_]_x0002__x0003__x0001_@_x0001__x000f__x0008__x0002__x0010_^_x0002__x0003__x0001_@_x0001__x000f__x0008__x0002__x0010___x0002__x0003__x0001_@_x0001__x000f_×D€_x0002_l_x0002__x0008__x0002__x0010_`_x0002__x0003__x0001_@_x0001__x000f__x0008__x0002__x0010_a_x0002__x0003__x0001_@_x0001__x000f__x0008__x0002__x0010_b_x0002__x0003__x0001_@_x0001__x000f__x0008__x0002__x0010_c_x0002__x0003__x0001_@_x0001__x000f__x0008__x0002__x0010_d_x0002__x0003__x0001_@_x0001__x000f__x0008__x0002__x0010_e_x0002__x0003__x0001_@_x0001__x000f__x0008__x0002__x0010_f_x0002__x0003__x0001_@_x0001__x000f__x0008__x0002__x0010_g_x0002__x0003__x0001_@_x0001__x000f__x0008__x0002__x0010_h_x0002__x0003__x0001_@_x0001__x000f__x0008__x0002__x0010_i_x0002__x0003__x0001_@_x0001__x000f__x0008__x0002__x0010_j_x0002__x0003__x0001_@_x0001__x000f__x0008__x0002__x0010_k_x0002__x0003__x0001_@_x0001__x000f__x0008__x0002__x0010_l_x0002__x0003__x0001_@_x0001__x000f__x0008__x0002__x0010_m_x0002__x0003__x0001_@_x0001__x000f__x0008__x0002__x0010_n_x0002__x0003__x0001_@_x0001__x000f__x0008__x0002__x0010_o_x0002__x0003__x0001_@_x0001__x000f__x0008__x0002__x0010_p_x0002__x0003__x0001_@_x0001__x000f__x0008__x0002__x0010_q_x0002__x0003__x0001_@_x0001__x000f__x0008__x0002__x0010_r_x0002__x0003__x0001_@_x0001__x000f__x0008__x0002__x0010_s_x0002__x0003__x0001_@_x0001__x000f__x0008__x0002__x0010_t_x0002__x0003__x0001_@_x0001__x000f__x0008__x0002__x0010_u_x0002__x0003__x0001_@_x0001__x000f__x0008__x0002__x0010_v_x0002__x0003__x0001_@_x0001__x000f__x0008__x0002__x0010_w_x0002__x0003__x0001_@_x0001__x000f__x0008__x0002__x0010_x_x0002__x0003__x0001_@_x0001__x000f__x0008__x0002__x0010_y_x0002__x0003__x0001_@_x0001__x000f__x0008__x0002__x0010_z_x0002__x0003__x0001_@_x0001__x000f__x0008__x0002__x0010_{_x0002__x0003__x0001_@_x0001__x000f__x0008__x0002__x0010_|_x0002__x0003__x0001_@_x0001__x000f__x0008__x0002__x0010_}_x0002__x0003__x0001_@_x0001__x000f__x0008__x0002__x0010_~_x0002__x0003__x0001_@_x0001__x000f__x0008__x0002__x0010__x0002__x0003__x0001_@_x0001__x000f_×D€_x0002_l_x0002__x0008__x0002__x0010_€_x0002__x0003__x0001_@_x0001__x000f__x0008__x0002__x0010__x0002__x0003__x0001_@_x0001__x000f__x0008__x0002__x0010_‚_x0002__x0003__x0001_@_x0001__x000f__x0008__x0002__x0010_ƒ_x0002__x0003__x0001_@_x0001__x000f__x0008__x0002__x0010_„_x0002__x0003__x0001_@_x0001__x000f__x0008__x0002__x0010_…_x0002__x0003__x0001_@_x0001__x000f__x0008__x0002__x0010_†_x0002__x0003__x0001_@_x0001__x000f__x0008__x0002__x0010_‡_x0002__x0003__x0001_@_x0001__x000f__x0008__x0002__x0010_ˆ_x0002__x0003__x0001_@_x0001__x000f__x0008__x0002__x0010_‰_x0002__x0003__x0001_@_x0001__x000f__x0008__x0002__x0010_Š_x0002__x0003__x0001_@_x0001__x000f__x0008__x0002__x0010_‹_x0002__x0003__x0001_@_x0001__x000f__x0008__x0002__x0010_Œ_x0002__x0003__x0001_@_x0001__x000f__x0008__x0002__x0010__x0002__x0003__x0001_@_x0001__x000f__x0008__x0002__x0010_Ž_x0002__x0003__x0001_@_x0001__x000f__x0008__x0002__x0010__x0002__x0003__x0001_@_x0001__x000f__x0008__x0002__x0010__x0002__x0003__x0001_@_x0001__x000f__x0008__x0002__x0010_‘_x0002__x0003__x0001_@_x0001__x000f__x0008__x0002__x0010_’_x0002__x0003__x0001_@_x0001__x000f__x0008__x0002__x0010_“_x0002__x0003__x0001_@_x0001__x000f__x0008__x0002__x0010_”_x0002__x0003__x0001_@_x0001__x000f__x0008__x0002__x0010_•_x0002__x0003__x0001_@_x0001__x000f__x0008__x0002__x0010_–_x0002__x0003__x0001_@_x0001__x000f__x0008__x0002__x0010_—_x0002__x0003__x0001_@_x0001__x000f__x0008__x0002__x0010_˜_x0002__x0003__x0001_@_x0001__x000f__x0008__x0002__x0010_™_x0002__x0003__x0001_@_x0001__x000f__x0008__x0002__x0010_š_x0002__x0003__x0001_@_x0001__x000f__x0008__x0002__x0010_›_x0002__x0003__x0001_@_x0001__x000f__x0008__x0002__x0010_œ_x0002__x0003__x0001_@_x0001__x000f__x0008__x0002__x0010__x0002__x0003__x0001_@_x0001__x000f__x0008__x0002__x0010_ž_x0002__x0003__x0001_@_x0001__x000f__x0008__x0002__x0010_Ÿ_x0002__x0003__x0001_@_x0001__x000f_×D€_x0002_l_x0002__x0008__x0002__x0010_ _x0002__x0003__x0001_@_x0001__x000f__x0008__x0002__x0010_¡_x0002__x0003__x0001_@_x0001__x000f__x0008__x0002__x0010_¢_x0002__x0003__x0001_@_x0001__x000f__x0008__x0002__x0010_£_x0002__x0003__x0001_@_x0001__x000f__x0008__x0002__x0010_¤_x0002__x0003__x0001_@_x0001__x000f__x0008__x0002__x0010_¥_x0002__x0003__x0001_@_x0001__x000f__x0008__x0002__x0010_¦_x0002__x0003__x0001_@_x0001__x000f__x0008__x0002__x0010_§_x0002__x0003__x0001_@_x0001__x000f__x0008__x0002__x0010_¨_x0002__x0003__x0001_@_x0001__x000f__x0008__x0002__x0010_©_x0002__x0003__x0001_@_x0001__x000f__x0008__x0002__x0010_ª_x0002__x0003__x0001_@_x0001__x000f__x0008__x0002__x0010_«_x0002__x0003__x0001_@_x0001__x000f__x0008__x0002__x0010_¬_x0002__x0003__x0001_@_x0001__x000f__x0008__x0002__x0010_­_x0002__x0003__x0001_@_x0001__x000f__x0008__x0002__x0010_®_x0002__x0003__x0001_@_x0001__x000f__x0008__x0002__x0010_¯_x0002__x0003__x0001_@_x0001__x000f__x0008__x0002__x0010_°_x0002__x0003__x0001_@_x0001__x000f__x0008__x0002__x0010_±_x0002__x0003__x0001_@_x0001__x000f__x0008__x0002__x0010_²_x0002__x0003__x0001_@_x0001__x000f__x0008__x0002__x0010_³_x0002__x0003__x0001_@_x0001__x000f__x0008__x0002__x0010_´_x0002__x0003__x0001_@_x0001__x000f__x0008__x0002__x0010_µ_x0002__x0003__x0001_@_x0001__x000f__x0008__x0002__x0010_¶_x0002__x0003__x0001_@_x0001__x000f__x0008__x0002__x0010_·_x0002__x0003__x0001_@_x0001__x000f__x0008__x0002__x0010_¸_x0002__x0003__x0001_@_x0001__x000f__x0008__x0002__x0010_¹_x0002__x0003__x0001_@_x0001__x000f__x0008__x0002__x0010_º_x0002__x0003__x0001_@_x0001__x000f__x0008__x0002__x0010_»_x0002__x0003__x0001_@_x0001__x000f__x0008__x0002__x0010_¼_x0002__x0003__x0001_@_x0001__x000f__x0008__x0002__x0010_½_x0002__x0003__x0001_@_x0001__x000f__x0008__x0002__x0010_¾_x0002__x0003__x0001_@_x0001__x000f__x0008__x0002__x0010_¿_x0002__x0003__x0001_@_x0001__x000f_×D€_x0002_l_x0002__x0008__x0002__x0010_À_x0002__x0003__x0001_@_x0001__x000f__x0008__x0002__x0010_Á_x0002__x0003__x0001_@_x0001__x000f__x0008__x0002__x0010_Â_x0002__x0003__x0001_@_x0001__x000f__x0008__x0002__x0010_Ã_x0002__x0003__x0001_@_x0001__x000f__x0008__x0002__x0010_Ä_x0002__x0003__x0001_@_x0001__x000f__x0008__x0002__x0010_Å_x0002__x0003__x0001_@_x0001__x000f__x0008__x0002__x0010_Æ_x0002__x0003__x0001_@_x0001__x000f__x0008__x0002__x0010_Ç_x0002__x0003__x0001_@_x0001__x000f__x0008__x0002__x0010_È_x0002__x0003__x0001_@_x0001__x000f__x0008__x0002__x0010_É_x0002__x0003__x0001_@_x0001__x000f__x0008__x0002__x0010_Ê_x0002__x0003__x0001_@_x0001__x000f__x0008__x0002__x0010_Ë_x0002__x0003__x0001_@_x0001__x000f__x0008__x0002__x0010_Ì_x0002__x0003__x0001_@_x0001__x000f__x0008__x0002__x0010_Í_x0002__x0003__x0001_@_x0001__x000f__x0008__x0002__x0010_Î_x0002__x0003__x0001_@_x0001__x000f__x0008__x0002__x0010_Ï_x0002__x0003__x0001_@_x0001__x000f__x0008__x0002__x0010_Ð_x0002__x0003__x0001_@_x0001__x000f__x0008__x0002__x0010_Ñ_x0002__x0003__x0001_@_x0001__x000f__x0008__x0002__x0010_Ò_x0002__x0003__x0001_@_x0001__x000f__x0008__x0002__x0010_Ó_x0002__x0003__x0001_@_x0001__x000f__x0008__x0002__x0010_Ô_x0002__x0003__x0001_@_x0001__x000f__x0008__x0002__x0010_Õ_x0002__x0003__x0001_@_x0001__x000f__x0008__x0002__x0010_Ö_x0002__x0003__x0001_@_x0001__x000f__x0008__x0002__x0010_×_x0002__x0003__x0001_@_x0001__x000f__x0008__x0002__x0010_Ø_x0002__x0003__x0001_@_x0001__x000f__x0008__x0002__x0010_Ù_x0002__x0003__x0001_@_x0001__x000f__x0008__x0002__x0010_Ú_x0002__x0003__x0001_@_x0001__x000f__x0008__x0002__x0010_Û_x0002__x0003__x0001_@_x0001__x000f__x0008__x0002__x0010_Ü_x0002__x0003__x0001_@_x0001__x000f__x0008__x0002__x0010_Ý_x0002__x0003__x0001_@_x0001__x000f__x0008__x0002__x0010_Þ_x0002__x0003__x0001_@_x0001__x000f__x0008__x0002__x0010_ß_x0002__x0003__x0001_@_x0001__x000f_×D€_x0002_l_x0002__x0008__x0002__x0010_à_x0002__x0003__x0001_@_x0001__x000f__x0008__x0002__x0010_á_x0002__x0003__x0001_@_x0001__x000f__x0008__x0002__x0010_â_x0002__x0003__x0001_@_x0001__x000f__x0008__x0002__x0010_ã_x0002__x0003__x0001_@_x0001__x000f__x0008__x0002__x0010_ä_x0002__x0003__x0001_@_x0001__x000f__x0008__x0002__x0010_å_x0002__x0003__x0001_@_x0001__x000f__x0008__x0002__x0010_æ_x0002__x0003__x0001_@_x0001__x000f__x0008__x0002__x0010_ç_x0002__x0003__x0001_@_x0001__x000f__x0008__x0002__x0010_è_x0002__x0003__x0001_@_x0001__x000f__x0008__x0002__x0010_é_x0002__x0003__x0001_@_x0001__x000f__x0008__x0002__x0010_ê_x0002__x0003__x0001_@_x0001__x000f__x0008__x0002__x0010_ë_x0002__x0003__x0001_@_x0001__x000f__x0008__x0002__x0010_ì_x0002__x0003__x0001_@_x0001__x000f__x0008__x0002__x0010_í_x0002__x0003__x0001_@_x0001__x000f__x0008__x0002__x0010_î_x0002__x0003__x0001_@_x0001__x000f__x0008__x0002__x0010_ï_x0002__x0003__x0001_@_x0001__x000f__x0008__x0002__x0010_ð_x0002__x0003__x0001_@_x0001__x000f__x0008__x0002__x0010_ñ_x0002__x0003__x0001_@_x0001__x000f__x0008__x0002__x0010_ò_x0002__x0003__x0001_@_x0001__x000f__x0008__x0002__x0010_ó_x0002__x0003__x0001_@_x0001__x000f__x0008__x0002__x0010_ô_x0002__x0003__x0001_@_x0001__x000f__x0008__x0002__x0010_õ_x0002__x0003__x0001_@_x0001__x000f__x0008__x0002__x0010_ö_x0002__x0003__x0001_@_x0001__x000f__x0008__x0002__x0010_÷_x0002__x0003__x0001_@_x0001__x000f__x0008__x0002__x0010_ø_x0002__x0003__x0001_@_x0001__x000f__x0008__x0002__x0010_ù_x0002__x0003__x0001_@_x0001__x000f__x0008__x0002__x0010_ú_x0002__x0003__x0001_@_x0001__x000f__x0008__x0002__x0010_û_x0002__x0003__x0001_@_x0001__x000f__x0008__x0002__x0010_ü_x0002__x0003__x0001_@_x0001__x000f__x0008__x0002__x0010_ý_x0002__x0003__x0001_@_x0001__x000f__x0008__x0002__x0010_þ_x0002__x0003__x0001_@_x0001__x000f__x0008__x0002__x0010_ÿ_x0002__x0003__x0001_@_x0001__x000f_×D€_x0002_l_x0002__x0008__x0002__x0010__x0003__x0003__x0001_@_x0001__x000f__x0008__x0002__x0010__x0001__x0003__x0003__x0001_@_x0001__x000f__x0008__x0002__x0010__x0002__x0003__x0003__x0001_@_x0001__x000f__x0008__x0002__x0010__x0003__x0003__x0003__x0001_@_x0001__x000f__x0008__x0002__x0010__x0004__x0003__x0003__x0001_@_x0001__x000f__x0008__x0002__x0010__x0005__x0003__x0003__x0001_@_x0001__x000f__x0008__x0002__x0010__x0006__x0003__x0003__x0001_@_x0001__x000f__x0008__x0002__x0010__x0007__x0003__x0003__x0001_@_x0001__x000f__x0008__x0002__x0010__x0008__x0003__x0003__x0001_@_x0001__x000f__x0008__x0002__x0010_	_x0003__x0003__x0001_@_x0001__x000f__x0008__x0002__x0010_</t>
  </si>
  <si>
    <t xml:space="preserve">_x0003__x0003__x0001_@_x0001__x000f__x0008__x0002__x0010__x000b__x0003__x0003__x0001_@_x0001__x000f__x0008__x0002__x0010__x000c__x0003__x0003__x0001_@_x0001__x000f__x0008__x0002__x0010_</t>
  </si>
  <si>
    <t xml:space="preserve">_x0003__x0003__x0001_@_x0001__x000f__x0008__x0002__x0010__x000e__x0003__x0003__x0001_@_x0001__x000f__x0008__x0002__x0010__x000f__x0003__x0003__x0001_@_x0001__x000f__x0008__x0002__x0010__x0010__x0003__x0003__x0001_@_x0001__x000f__x0008__x0002__x0010__x0011__x0003__x0003__x0001_@_x0001__x000f__x0008__x0002__x0010__x0012__x0003__x0003__x0001_@_x0001__x000f__x0008__x0002__x0010__x0013__x0003__x0003__x0001_@_x0001__x000f__x0008__x0002__x0010__x0014__x0003__x0003__x0001_@_x0001__x000f__x0008__x0002__x0010__x0015__x0003__x0003__x0001_@_x0001__x000f__x0008__x0002__x0010__x0016__x0003__x0003__x0001_@_x0001__x000f__x0008__x0002__x0010__x0017__x0003__x0003__x0001_@_x0001__x000f__x0008__x0002__x0010__x0018__x0003__x0003__x0001_@_x0001__x000f__x0008__x0002__x0010__x0019__x0003__x0003__x0001_@_x0001__x000f__x0008__x0002__x0010__x001a__x0003__x0003__x0001_@_x0001__x000f__x0008__x0002__x0010__x001b__x0003__x0003__x0001_@_x0001__x000f__x0008__x0002__x0010__x001c__x0003__x0003__x0001_@_x0001__x000f__x0008__x0002__x0010__x001d__x0003__x0003__x0001_@_x0001__x000f__x0008__x0002__x0010__x001e__x0003__x0003__x0001_@_x0001__x000f__x0008__x0002__x0010__x001f__x0003__x0003__x0001_@_x0001__x000f_×D€_x0002_l_x0002__x0008__x0002__x0010_ _x0003__x0003__x0001_@_x0001__x000f__x0008__x0002__x0010_!_x0003__x0003__x0001_@_x0001__x000f__x0008__x0002__x0010_"_x0003__x0003__x0001_@_x0001__x000f__x0008__x0002__x0010_#_x0003__x0003__x0001_@_x0001__x000f__x0008__x0002__x0010_$_x0003__x0003__x0001_@_x0001__x000f__x0008__x0002__x0010_%_x0003__x0003__x0001_@_x0001__x000f__x0008__x0002__x0010_&amp;_x0003__x0003__x0001_@_x0001__x000f__x0008__x0002__x0010_'_x0003__x0003__x0001_@_x0001__x000f__x0008__x0002__x0010_(_x0003__x0003__x0001_@_x0001__x000f__x0008__x0002__x0010_)_x0003__x0003__x0001_@_x0001__x000f__x0008__x0002__x0010_*_x0003__x0003__x0001_@_x0001__x000f__x0008__x0002__x0010_+_x0003__x0003__x0001_@_x0001__x000f__x0008__x0002__x0010_</t>
  </si>
  <si>
    <t xml:space="preserve">_x0003__x0003__x0001_@_x0001__x000f__x0008__x0002__x0010_-_x0003__x0003__x0001_@_x0001__x000f__x0008__x0002__x0010_._x0003__x0003__x0001_@_x0001__x000f__x0008__x0002__x0010_/_x0003__x0003__x0001_@_x0001__x000f__x0008__x0002__x0010_0_x0003__x0003__x0001_@_x0001__x000f__x0008__x0002__x0010_1_x0003__x0003__x0001_@_x0001__x000f__x0008__x0002__x0010_2_x0003__x0003__x0001_@_x0001__x000f__x0008__x0002__x0010_3_x0003__x0003__x0001_@_x0001__x000f__x0008__x0002__x0010_4_x0003__x0003__x0001_@_x0001__x000f__x0008__x0002__x0010_5_x0003__x0003__x0001_@_x0001__x000f__x0008__x0002__x0010_6_x0003__x0003__x0001_@_x0001__x000f__x0008__x0002__x0010_7_x0003__x0003__x0001_@_x0001__x000f__x0008__x0002__x0010_8_x0003__x0003__x0001_@_x0001__x000f__x0008__x0002__x0010_9_x0003__x0003__x0001_@_x0001__x000f__x0008__x0002__x0010_:_x0003__x0003__x0001_@_x0001__x000f__x0008__x0002__x0010_;_x0003__x0003__x0001_@_x0001__x000f__x0008__x0002__x0010_&lt;_x0003__x0003__x0001_@_x0001__x000f__x0008__x0002__x0010_=_x0003__x0003__x0001_@_x0001__x000f__x0008__x0002__x0010_&gt;_x0003__x0003__x0001_@_x0001__x000f__x0008__x0002__x0010_?_x0003__x0003__x0001_@_x0001__x000f_×D€_x0002_l_x0002__x0008__x0002__x0010_@_x0003__x0003__x0001_@_x0001__x000f__x0008__x0002__x0010_A_x0003__x0003__x0001_@_x0001__x000f__x0008__x0002__x0010_B_x0003__x0003__x0001_@_x0001__x000f__x0008__x0002__x0010_C_x0003__x0003__x0001_@_x0001__x000f__x0008__x0002__x0010_D_x0003__x0003__x0001_@_x0001__x000f__x0008__x0002__x0010_E_x0003__x0003__x0001_@_x0001__x000f__x0008__x0002__x0010_F_x0003__x0003__x0001_@_x0001__x000f__x0008__x0002__x0010_G_x0003__x0003__x0001_@_x0001__x000f__x0008__x0002__x0010_H_x0003__x0003__x0001_@_x0001__x000f__x0008__x0002__x0010_I_x0003__x0003__x0001_@_x0001__x000f__x0008__x0002__x0010_J_x0003__x0003__x0001_@_x0001__x000f__x0008__x0002__x0010_K_x0003__x0003__x0001_@_x0001__x000f__x0008__x0002__x0010_L_x0003__x0003__x0001_@_x0001__x000f__x0008__x0002__x0010_M_x0003__x0003__x0001_@_x0001__x000f__x0008__x0002__x0010_N_x0003__x0003__x0001_@_x0001__x000f__x0008__x0002__x0010_O_x0003__x0003__x0001_@_x0001__x000f__x0008__x0002__x0010_P_x0003__x0003__x0001_@_x0001__x000f__x0008__x0002__x0010_Q_x0003__x0003__x0001_@_x0001__x000f__x0008__x0002__x0010_R_x0003__x0003__x0001_@_x0001__x000f__x0008__x0002__x0010_S_x0003__x0003__x0001_@_x0001__x000f__x0008__x0002__x0010_T_x0003__x0003__x0001_@_x0001__x000f__x0008__x0002__x0010_U_x0003__x0003__x0001_@_x0001__x000f__x0008__x0002__x0010_V_x0003__x0003__x0001_@_x0001__x000f__x0008__x0002__x0010_W_x0003__x0003__x0001_@_x0001__x000f__x0008__x0002__x0010_X_x0003__x0003__x0001_@_x0001__x000f__x0008__x0002__x0010_Y_x0003__x0003__x0001_@_x0001__x000f__x0008__x0002__x0010_Z_x0003__x0003__x0001_@_x0001__x000f__x0008__x0002__x0010_[_x0003__x0003__x0001_@_x0001__x000f__x0008__x0002__x0010_\_x0003__x0003__x0001_@_x0001__x000f__x0008__x0002__x0010_]_x0003__x0003__x0001_@_x0001__x000f__x0008__x0002__x0010_^_x0003__x0003__x0001_@_x0001__x000f__x0008__x0002__x0010___x0003__x0003__x0001_@_x0001__x000f_×D€_x0002_l_x0002__x0008__x0002__x0010_`_x0003__x0003__x0001_@_x0001__x000f__x0008__x0002__x0010_a_x0003__x0003__x0001_@_x0001__x000f__x0008__x0002__x0010_b_x0003__x0003__x0001_@_x0001__x000f__x0008__x0002__x0010_c_x0003__x0003__x0001_@_x0001__x000f__x0008__x0002__x0010_d_x0003__x0003__x0001_@_x0001__x000f__x0008__x0002__x0010_e_x0003__x0003__x0001_@_x0001__x000f__x0008__x0002__x0010_f_x0003__x0003__x0001_@_x0001__x000f__x0008__x0002__x0010_g_x0003__x0003__x0001_@_x0001__x000f__x0008__x0002__x0010_h_x0003__x0003__x0001_@_x0001__x000f__x0008__x0002__x0010_i_x0003__x0003__x0001_@_x0001__x000f__x0008__x0002__x0010_j_x0003__x0003__x0001_@_x0001__x000f__x0008__x0002__x0010_k_x0003__x0003__x0001_@_x0001__x000f__x0008__x0002__x0010_l_x0003__x0003__x0001_@_x0001__x000f__x0008__x0002__x0010_m_x0003__x0003__x0001_@_x0001__x000f__x0008__x0002__x0010_n_x0003__x0003__x0001_@_x0001__x000f__x0008__x0002__x0010_o_x0003__x0003__x0001_@_x0001__x000f__x0008__x0002__x0010_p_x0003__x0003__x0001_@_x0001__x000f__x0008__x0002__x0010_q_x0003__x0003__x0001_@_x0001__x000f__x0008__x0002__x0010_r_x0003__x0003__x0001_@_x0001__x000f__x0008__x0002__x0010_s_x0003__x0003__x0001_@_x0001__x000f__x0008__x0002__x0010_t_x0003__x0003__x0001_@_x0001__x000f__x0008__x0002__x0010_u_x0003__x0003__x0001_@_x0001__x000f__x0008__x0002__x0010_v_x0003__x0003__x0001_@_x0001__x000f__x0008__x0002__x0010_w_x0003__x0003__x0001_@_x0001__x000f__x0008__x0002__x0010_x_x0003__x0003__x0001_@_x0001__x000f__x0008__x0002__x0010_y_x0003__x0003__x0001_@_x0001__x000f__x0008__x0002__x0010_z_x0003__x0003__x0001_@_x0001__x000f__x0008__x0002__x0010_{_x0003__x0003__x0001_@_x0001__x000f__x0008__x0002__x0010_|_x0003__x0003__x0001_@_x0001__x000f__x0008__x0002__x0010_}_x0003__x0003__x0001_@_x0001__x000f__x0008__x0002__x0010_~_x0003__x0003__x0001_@_x0001__x000f__x0008__x0002__x0010__x0003__x0003__x0001_@_x0001__x000f_×D€_x0002_l_x0002__x0008__x0002__x0010_€_x0003__x0003__x0001_@_x0001__x000f__x0008__x0002__x0010__x0003__x0003__x0001_@_x0001__x000f__x0008__x0002__x0010_‚_x0003__x0003__x0001_@_x0001__x000f__x0008__x0002__x0010_ƒ_x0003__x0003__x0001_@_x0001__x000f__x0008__x0002__x0010_„_x0003__x0003__x0001_@_x0001__x000f__x0008__x0002__x0010_…_x0003__x0003__x0001_@_x0001__x000f__x0008__x0002__x0010_†_x0003__x0003__x0001_@_x0001__x000f__x0008__x0002__x0010_‡_x0003__x0003__x0001_@_x0001__x000f__x0008__x0002__x0010_ˆ_x0003__x0003__x0001_@_x0001__x000f__x0008__x0002__x0010_‰_x0003__x0003__x0001_@_x0001__x000f__x0008__x0002__x0010_Š_x0003__x0003__x0001_@_x0001__x000f__x0008__x0002__x0010_‹_x0003__x0003__x0001_@_x0001__x000f__x0008__x0002__x0010_Œ_x0003__x0003__x0001_@_x0001__x000f__x0008__x0002__x0010__x0003__x0003__x0001_@_x0001__x000f__x0008__x0002__x0010_Ž_x0003__x0003__x0001_@_x0001__x000f__x0008__x0002__x0010__x0003__x0003__x0001_@_x0001__x000f__x0008__x0002__x0010__x0003__x0003__x0001_@_x0001__x000f__x0008__x0002__x0010_‘_x0003__x0003__x0001_@_x0001__x000f__x0008__x0002__x0010_’_x0003__x0003__x0001_@_x0001__x000f__x0008__x0002__x0010_“_x0003__x0003__x0001_@_x0001__x000f__x0008__x0002__x0010_”_x0003__x0003__x0001_@_x0001__x000f__x0008__x0002__x0010_•_x0003__x0003__x0001_@_x0001__x000f__x0008__x0002__x0010_–_x0003__x0003__x0001_@_x0001__x000f__x0008__x0002__x0010_—_x0003__x0003__x0001_@_x0001__x000f__x0008__x0002__x0010_˜_x0003__x0003__x0001_@_x0001__x000f__x0008__x0002__x0010_™_x0003__x0003__x0001_@_x0001__x000f__x0008__x0002__x0010_š_x0003__x0003__x0001_@_x0001__x000f__x0008__x0002__x0010_›_x0003__x0003__x0001_@_x0001__x000f__x0008__x0002__x0010_œ_x0003__x0003__x0001_@_x0001__x000f__x0008__x0002__x0010__x0003__x0003__x0001_@_x0001__x000f__x0008__x0002__x0010_ž_x0003__x0003__x0001_@_x0001__x000f__x0008__x0002__x0010_Ÿ_x0003__x0003__x0001_@_x0001__x000f_×D€_x0002_l_x0002__x0008__x0002__x0010_ _x0003__x0003__x0001_@_x0001__x000f__x0008__x0002__x0010_¡_x0003__x0003__x0001_@_x0001__x000f__x0008__x0002__x0010_¢_x0003__x0003__x0001_@_x0001__x000f__x0008__x0002__x0010_£_x0003__x0003__x0001_@_x0001__x000f__x0008__x0002__x0010_¤_x0003__x0003__x0001_@_x0001__x000f__x0008__x0002__x0010_¥_x0003__x0003__x0001_@_x0001__x000f__x0008__x0002__x0010_¦_x0003__x0003__x0001_@_x0001__x000f__x0008__x0002__x0010_§_x0003__x0003__x0001_@_x0001__x000f__x0008__x0002__x0010_¨_x0003__x0003__x0001_@_x0001__x000f__x0008__x0002__x0010_©_x0003__x0003__x0001_@_x0001__x000f__x0008__x0002__x0010_ª_x0003__x0003__x0001_@_x0001__x000f__x0008__x0002__x0010_«_x0003__x0003__x0001_@_x0001__x000f__x0008__x0002__x0010_¬_x0003__x0003__x0001_@_x0001__x000f__x0008__x0002__x0010_­_x0003__x0003__x0001_@_x0001__x000f__x0008__x0002__x0010_®_x0003__x0003__x0001_@_x0001__x000f__x0008__x0002__x0010_¯_x0003__x0003__x0001_@_x0001__x000f__x0008__x0002__x0010_°_x0003__x0003__x0001_@_x0001__x000f__x0008__x0002__x0010_±_x0003__x0003__x0001_@_x0001__x000f__x0008__x0002__x0010_²_x0003__x0003__x0001_@_x0001__x000f__x0008__x0002__x0010_³_x0003__x0003__x0001_@_x0001__x000f__x0008__x0002__x0010_´_x0003__x0003__x0001_@_x0001__x000f__x0008__x0002__x0010_µ_x0003__x0003__x0001_@_x0001__x000f__x0008__x0002__x0010_¶_x0003__x0003__x0001_@_x0001__x000f__x0008__x0002__x0010_·_x0003__x0003__x0001_@_x0001__x000f__x0008__x0002__x0010_¸_x0003__x0003__x0001_@_x0001__x000f__x0008__x0002__x0010_¹_x0003__x0003__x0001_@_x0001__x000f__x0008__x0002__x0010_º_x0003__x0003__x0001_@_x0001__x000f__x0008__x0002__x0010_»_x0003__x0003__x0001_@_x0001__x000f__x0008__x0002__x0010_¼_x0003__x0003__x0001_@_x0001__x000f__x0008__x0002__x0010_½_x0003__x0003__x0001_@_x0001__x000f__x0008__x0002__x0010_¾_x0003__x0003__x0001_@_x0001__x000f__x0008__x0002__x0010_¿_x0003__x0003__x0001_@_x0001__x000f_×D€_x0002_l_x0002__x0008__x0002__x0010_À_x0003__x0003__x0001_@_x0001__x000f__x0008__x0002__x0010_Á_x0003__x0003__x0001_@_x0001__x000f__x0008__x0002__x0010_Â_x0003__x0003__x0001_@_x0001__x000f__x0008__x0002__x0010_Ã_x0003__x0003__x0001_@_x0001__x000f__x0008__x0002__x0010_Ä_x0003__x0003__x0001_@_x0001__x000f__x0008__x0002__x0010_Å_x0003__x0003__x0001_@_x0001__x000f__x0008__x0002__x0010_Æ_x0003__x0003__x0001_@_x0001__x000f__x0008__x0002__x0010_Ç_x0003__x0003__x0001_@_x0001__x000f__x0008__x0002__x0010_È_x0003__x0003__x0001_@_x0001__x000f__x0008__x0002__x0010_É_x0003__x0003__x0001_@_x0001__x000f__x0008__x0002__x0010_Ê_x0003__x0003__x0001_@_x0001__x000f__x0008__x0002__x0010_Ë_x0003__x0003__x0001_@_x0001__x000f__x0008__x0002__x0010_Ì_x0003__x0003__x0001_@_x0001__x000f__x0008__x0002__x0010_Í_x0003__x0003__x0001_@_x0001__x000f__x0008__x0002__x0010_Î_x0003__x0003__x0001_@_x0001__x000f__x0008__x0002__x0010_Ï_x0003__x0003__x0001_@_x0001__x000f__x0008__x0002__x0010_Ð_x0003__x0003__x0001_@_x0001__x000f__x0008__x0002__x0010_Ñ_x0003__x0003__x0001_@_x0001__x000f__x0008__x0002__x0010_Ò_x0003__x0003__x0001_@_x0001__x000f__x0008__x0002__x0010_Ó_x0003__x0003__x0001_@_x0001__x000f__x0008__x0002__x0010_Ô_x0003__x0003__x0001_@_x0001__x000f__x0008__x0002__x0010_Õ_x0003__x0003__x0001_@_x0001__x000f__x0008__x0002__x0010_Ö_x0003__x0003__x0001_@_x0001__x000f__x0008__x0002__x0010_×_x0003__x0003__x0001_@_x0001__x000f__x0008__x0002__x0010_Ø_x0003__x0003__x0001_@_x0001__x000f__x0008__x0002__x0010_Ù_x0003__x0003__x0001_@_x0001__x000f__x0008__x0002__x0010_Ú_x0003__x0003__x0001_@_x0001__x000f__x0008__x0002__x0010_Û_x0003__x0003__x0001_@_x0001__x000f__x0008__x0002__x0010_Ü_x0003__x0003__x0001_@_x0001__x000f__x0008__x0002__x0010_Ý_x0003__x0003__x0001_@_x0001__x000f__x0008__x0002__x0010_Þ_x0003__x0003__x0001_@_x0001__x000f__x0008__x0002__x0010_ß_x0003__x0003__x0001_@_x0001__x000f_×D€_x0002_l_x0002__x0008__x0002__x0010_à_x0003__x0003__x0001_@_x0001__x000f__x0008__x0002__x0010_á_x0003__x0003__x0001_@_x0001__x000f__x0008__x0002__x0010_â_x0003__x0003__x0001_@_x0001__x000f__x0008__x0002__x0010_ã_x0003__x0003__x0001_@_x0001__x000f__x0008__x0002__x0010_ä_x0003__x0003__x0001_@_x0001__x000f__x0008__x0002__x0010_å_x0003__x0003__x0001_@_x0001__x000f__x0008__x0002__x0010_æ_x0003__x0003__x0001_@_x0001__x000f__x0008__x0002__x0010_ç_x0003__x0003__x0001_@_x0001__x000f__x0008__x0002__x0010_è_x0003__x0003__x0001_@_x0001__x000f__x0008__x0002__x0010_é_x0003__x0003__x0001_@_x0001__x000f__x0008__x0002__x0010_ê_x0003__x0003__x0001_@_x0001__x000f__x0008__x0002__x0010_ë_x0003__x0003__x0001_@_x0001__x000f__x0008__x0002__x0010_ì_x0003__x0003__x0001_@_x0001__x000f__x0008__x0002__x0010_í_x0003__x0003__x0001_@_x0001__x000f__x0008__x0002__x0010_î_x0003__x0003__x0001_@_x0001__x000f__x0008__x0002__x0010_ï_x0003__x0003__x0001_@_x0001__x000f__x0008__x0002__x0010_ð_x0003__x0003__x0001_@_x0001__x000f__x0008__x0002__x0010_ñ_x0003__x0003__x0001_@_x0001__x000f__x0008__x0002__x0010_ò_x0003__x0003__x0001_@_x0001__x000f__x0008__x0002__x0010_ó_x0003__x0003__x0001_@_x0001__x000f__x0008__x0002__x0010_ô_x0003__x0003__x0001_@_x0001__x000f__x0008__x0002__x0010_õ_x0003__x0003__x0001_@_x0001__x000f__x0008__x0002__x0010_ö_x0003__x0003__x0001_@_x0001__x000f__x0008__x0002__x0010_÷_x0003__x0003__x0001_@_x0001__x000f__x0008__x0002__x0010_ø_x0003__x0003__x0001_@_x0001__x000f__x0008__x0002__x0010_ù_x0003__x0003__x0001_@_x0001__x000f__x0008__x0002__x0010_ú_x0003__x0003__x0001_@_x0001__x000f__x0008__x0002__x0010_û_x0003__x0003__x0001_@_x0001__x000f__x0008__x0002__x0010_ü_x0003__x0003__x0001_@_x0001__x000f__x0008__x0002__x0010_ý_x0003__x0003__x0001_@_x0001__x000f__x0008__x0002__x0010_þ_x0003__x0003__x0001_@_x0001__x000f__x0008__x0002__x0010_ÿ_x0003__x0003__x0001_@_x0001__x000f_×D€_x0002_l_x0002__x0008__x0002__x0010__x0004__x0003__x0001_@_x0001__x000f__x0008__x0002__x0010__x0001__x0004__x0003__x0001_@_x0001__x000f__x0008__x0002__x0010__x0002__x0004__x0003__x0001_@_x0001__x000f__x0008__x0002__x0010__x0003__x0004__x0003__x0001_@_x0001__x000f__x0008__x0002__x0010__x0004__x0004__x0003__x0001_@_x0001__x000f__x0008__x0002__x0010__x0005__x0004__x0003__x0001_@_x0001__x000f__x0008__x0002__x0010__x0006__x0004__x0003__x0001_@_x0001__x000f__x0008__x0002__x0010__x0007__x0004__x0003__x0001_@_x0001__x000f__x0008__x0002__x0010__x0008__x0004__x0003__x0001_@_x0001__x000f__x0008__x0002__x0010_	_x0004__x0003__x0001_@_x0001__x000f__x0008__x0002__x0010_</t>
  </si>
  <si>
    <t xml:space="preserve">_x0004__x0003__x0001_@_x0001__x000f__x0008__x0002__x0010__x000b__x0004__x0003__x0001_@_x0001__x000f__x0008__x0002__x0010__x000c__x0004__x0003__x0001_@_x0001__x000f__x0008__x0002__x0010_</t>
  </si>
  <si>
    <t xml:space="preserve">_x0004__x0003__x0001_@_x0001__x000f__x0008__x0002__x0010__x000e__x0004__x0003__x0001_@_x0001__x000f__x0008__x0002__x0010__x000f__x0004__x0003__x0001_@_x0001__x000f__x0008__x0002__x0010__x0010__x0004__x0003__x0001_@_x0001__x000f__x0008__x0002__x0010__x0011__x0004__x0003__x0001_@_x0001__x000f__x0008__x0002__x0010__x0012__x0004__x0003__x0001_@_x0001__x000f__x0008__x0002__x0010__x0013__x0004__x0003__x0001_@_x0001__x000f__x0008__x0002__x0010__x0014__x0004__x0003__x0001_@_x0001__x000f__x0008__x0002__x0010__x0015__x0004__x0003__x0001_@_x0001__x000f__x0008__x0002__x0010__x0016__x0004__x0003__x0001_@_x0001__x000f__x0008__x0002__x0010__x0017__x0004__x0003__x0001_@_x0001__x000f__x0008__x0002__x0010__x0018__x0004__x0003__x0001_@_x0001__x000f__x0008__x0002__x0010__x0019__x0004__x0003__x0001_@_x0001__x000f__x0008__x0002__x0010__x001a__x0004__x0003__x0001_@_x0001__x000f__x0008__x0002__x0010__x001b__x0004__x0003__x0001_@_x0001__x000f__x0008__x0002__x0010__x001c__x0004__x0003__x0001_@_x0001__x000f__x0008__x0002__x0010__x001d__x0004__x0003__x0001_@_x0001__x000f__x0008__x0002__x0010__x001e__x0004__x0003__x0001_@_x0001__x000f__x0008__x0002__x0010__x001f__x0004__x0003__x0001_@_x0001__x000f_×D€_x0002_l_x0002__x0008__x0002__x0010_ _x0004__x0003__x0001_@_x0001__x000f__x0008__x0002__x0010_!_x0004__x0003__x0001_@_x0001__x000f__x0008__x0002__x0010_"_x0004__x0003__x0001_@_x0001__x000f__x0008__x0002__x0010_#_x0004__x0003__x0001_@_x0001__x000f__x0008__x0002__x0010_$_x0004__x0003__x0001_@_x0001__x000f__x0008__x0002__x0010_%_x0004__x0003__x0001_@_x0001__x000f__x0008__x0002__x0010_&amp;_x0004__x0003__x0001_@_x0001__x000f__x0008__x0002__x0010_'_x0004__x0003__x0001_@_x0001__x000f__x0008__x0002__x0010_(_x0004__x0003__x0001_@_x0001__x000f__x0008__x0002__x0010_)_x0004__x0003__x0001_@_x0001__x000f__x0008__x0002__x0010_*_x0004__x0003__x0001_@_x0001__x000f__x0008__x0002__x0010_+_x0004__x0003__x0001_@_x0001__x000f__x0008__x0002__x0010_</t>
  </si>
  <si>
    <t xml:space="preserve">_x0004__x0003__x0001_@_x0001__x000f__x0008__x0002__x0010_-_x0004__x0003__x0001_@_x0001__x000f__x0008__x0002__x0010_._x0004__x0003__x0001_@_x0001__x000f__x0008__x0002__x0010_/_x0004__x0003__x0001_@_x0001__x000f__x0008__x0002__x0010_0_x0004__x0003__x0001_@_x0001__x000f__x0008__x0002__x0010_1_x0004__x0003__x0001_@_x0001__x000f__x0008__x0002__x0010_2_x0004__x0003__x0001_@_x0001__x000f__x0008__x0002__x0010_3_x0004__x0003__x0001_@_x0001__x000f__x0008__x0002__x0010_4_x0004__x0003__x0001_@_x0001__x000f__x0008__x0002__x0010_5_x0004__x0003__x0001_@_x0001__x000f__x0008__x0002__x0010_6_x0004__x0003__x0001_@_x0001__x000f__x0008__x0002__x0010_7_x0004__x0003__x0001_@_x0001__x000f__x0008__x0002__x0010_8_x0004__x0003__x0001_@_x0001__x000f__x0008__x0002__x0010_9_x0004__x0003__x0001_@_x0001__x000f__x0008__x0002__x0010_:_x0004__x0003__x0001_@_x0001__x000f__x0008__x0002__x0010_;_x0004__x0003__x0001_@_x0001__x000f__x0008__x0002__x0010_&lt;_x0004__x0003__x0001_@_x0001__x000f__x0008__x0002__x0010_=_x0004__x0003__x0001_@_x0001__x000f__x0008__x0002__x0010_&gt;_x0004__x0003__x0001_@_x0001__x000f__x0008__x0002__x0010_?_x0004__x0003__x0001_@_x0001__x000f_×D€_x0002_l_x0002__x0008__x0002__x0010_@_x0004__x0003__x0001_@_x0001__x000f__x0008__x0002__x0010_A_x0004__x0003__x0001_@_x0001__x000f__x0008__x0002__x0010_B_x0004__x0003__x0001_@_x0001__x000f__x0008__x0002__x0010_C_x0004__x0003__x0001_@_x0001__x000f__x0008__x0002__x0010_D_x0004__x0003__x0001_@_x0001__x000f__x0008__x0002__x0010_E_x0004__x0003__x0001_@_x0001__x000f__x0008__x0002__x0010_F_x0004__x0003__x0001_@_x0001__x000f__x0008__x0002__x0010_G_x0004__x0003__x0001_@_x0001__x000f__x0008__x0002__x0010_H_x0004__x0003__x0001_@_x0001__x000f__x0008__x0002__x0010_I_x0004__x0003__x0001_@_x0001__x000f__x0008__x0002__x0010_J_x0004__x0003__x0001_@_x0001__x000f__x0008__x0002__x0010_K_x0004__x0003__x0001_@_x0001__x000f__x0008__x0002__x0010_L_x0004__x0003__x0001_@_x0001__x000f__x0008__x0002__x0010_M_x0004__x0003__x0001_@_x0001__x000f__x0008__x0002__x0010_N_x0004__x0003__x0001_@_x0001__x000f__x0008__x0002__x0010_O_x0004__x0003__x0001_@_x0001__x000f__x0008__x0002__x0010_P_x0004__x0003__x0001_@_x0001__x000f__x0008__x0002__x0010_Q_x0004__x0003__x0001_@_x0001__x000f__x0008__x0002__x0010_R_x0004__x0003__x0001_@_x0001__x000f__x0008__x0002__x0010_S_x0004__x0003__x0001_@_x0001__x000f__x0008__x0002__x0010_T_x0004__x0003__x0001_@_x0001__x000f__x0008__x0002__x0010_U_x0004__x0003__x0001_@_x0001__x000f__x0008__x0002__x0010_V_x0004__x0003__x0001_@_x0001__x000f__x0008__x0002__x0010_W_x0004__x0003__x0001_@_x0001__x000f__x0008__x0002__x0010_X_x0004__x0003__x0001_@_x0001__x000f__x0008__x0002__x0010_Y_x0004__x0003__x0001_@_x0001__x000f__x0008__x0002__x0010_Z_x0004__x0003__x0001_@_x0001__x000f__x0008__x0002__x0010_[_x0004__x0003__x0001_@_x0001__x000f__x0008__x0002__x0010_\_x0004__x0003__x0001_@_x0001__x000f__x0008__x0002__x0010_]_x0004__x0003__x0001_@_x0001__x000f__x0008__x0002__x0010_^_x0004__x0003__x0001_@_x0001__x000f__x0008__x0002__x0010___x0004__x0003__x0001_@_x0001__x000f_×D€_x0002_l_x0002__x0008__x0002__x0010_`_x0004__x0003__x0001_@_x0001__x000f__x0008__x0002__x0010_a_x0004__x0003__x0001_@_x0001__x000f__x0008__x0002__x0010_b_x0004__x0003__x0001_@_x0001__x000f__x0008__x0002__x0010_c_x0004__x0003__x0001_@_x0001__x000f__x0008__x0002__x0010_d_x0004__x0003__x0001_@_x0001__x000f__x0008__x0002__x0010_e_x0004__x0003__x0001_@_x0001__x000f__x0008__x0002__x0010_f_x0004__x0003__x0001_@_x0001__x000f__x0008__x0002__x0010_g_x0004__x0003__x0001_@_x0001__x000f__x0008__x0002__x0010_h_x0004__x0003__x0001_@_x0001__x000f__x0008__x0002__x0010_i_x0004__x0003__x0001_@_x0001__x000f__x0008__x0002__x0010_j_x0004__x0003__x0001_@_x0001__x000f__x0008__x0002__x0010_k_x0004__x0003__x0001_@_x0001__x000f__x0008__x0002__x0010_l_x0004__x0003__x0001_@_x0001__x000f__x0008__x0002__x0010_m_x0004__x0003__x0001_@_x0001__x000f__x0008__x0002__x0010_n_x0004__x0003__x0001_@_x0001__x000f__x0008__x0002__x0010_o_x0004__x0003__x0001_@_x0001__x000f__x0008__x0002__x0010_p_x0004__x0003__x0001_@_x0001__x000f__x0008__x0002__x0010_q_x0004__x0003__x0001_@_x0001__x000f__x0008__x0002__x0010_r_x0004__x0003__x0001_@_x0001__x000f__x0008__x0002__x0010_s_x0004__x0003__x0001_@_x0001__x000f__x0008__x0002__x0010_t_x0004__x0003__x0001_@_x0001__x000f__x0008__x0002__x0010_u_x0004__x0003__x0001_@_x0001__x000f__x0008__x0002__x0010_v_x0004__x0003__x0001_@_x0001__x000f__x0008__x0002__x0010_w_x0004__x0003__x0001_@_x0001__x000f__x0008__x0002__x0010_x_x0004__x0003__x0001_@_x0001__x000f__x0008__x0002__x0010_y_x0004__x0003__x0001_@_x0001__x000f__x0008__x0002__x0010_z_x0004__x0003__x0001_@_x0001__x000f__x0008__x0002__x0010_{_x0004__x0003__x0001_@_x0001__x000f__x0008__x0002__x0010_|_x0004__x0003__x0001_@_x0001__x000f__x0008__x0002__x0010_}_x0004__x0003__x0001_@_x0001__x000f__x0008__x0002__x0010_~_x0004__x0003__x0001_@_x0001__x000f__x0008__x0002__x0010__x0004__x0003__x0001_@_x0001__x000f_×D€_x0002_l_x0002__x0008__x0002__x0010_€_x0004__x0003__x0001_@_x0001__x000f__x0008__x0002__x0010__x0004__x0003__x0001_@_x0001__x000f__x0008__x0002__x0010_‚_x0004__x0003__x0001_@_x0001__x000f__x0008__x0002__x0010_ƒ_x0004__x0003__x0001_@_x0001__x000f__x0008__x0002__x0010_„_x0004__x0003__x0001_@_x0001__x000f__x0008__x0002__x0010_…_x0004__x0003__x0001_@_x0001__x000f__x0008__x0002__x0010_†_x0004__x0003__x0001_@_x0001__x000f__x0008__x0002__x0010_‡_x0004__x0003__x0001_@_x0001__x000f__x0008__x0002__x0010_ˆ_x0004__x0003__x0001_@_x0001__x000f__x0008__x0002__x0010_‰_x0004__x0003__x0001_@_x0001__x000f__x0008__x0002__x0010_Š_x0004__x0003__x0001_@_x0001__x000f__x0008__x0002__x0010_‹_x0004__x0003__x0001_@_x0001__x000f__x0008__x0002__x0010_Œ_x0004__x0003__x0001_@_x0001__x000f__x0008__x0002__x0010__x0004__x0003__x0001_@_x0001__x000f__x0008__x0002__x0010_Ž_x0004__x0003__x0001_@_x0001__x000f__x0008__x0002__x0010__x0004__x0003__x0001_@_x0001__x000f__x0008__x0002__x0010__x0004__x0003__x0001_@_x0001__x000f__x0008__x0002__x0010_‘_x0004__x0003__x0001_@_x0001__x000f__x0008__x0002__x0010_’_x0004__x0003__x0001_@_x0001__x000f__x0008__x0002__x0010_“_x0004__x0003__x0001_@_x0001__x000f__x0008__x0002__x0010_”_x0004__x0003__x0001_@_x0001__x000f__x0008__x0002__x0010_•_x0004__x0003__x0001_@_x0001__x000f__x0008__x0002__x0010_–_x0004__x0003__x0001_@_x0001__x000f__x0008__x0002__x0010_—_x0004__x0003__x0001_@_x0001__x000f__x0008__x0002__x0010_˜_x0004__x0003__x0001_@_x0001__x000f__x0008__x0002__x0010_™_x0004__x0003__x0001_@_x0001__x000f__x0008__x0002__x0010_š_x0004__x0003__x0001_@_x0001__x000f__x0008__x0002__x0010_›_x0004__x0003__x0001_@_x0001__x000f__x0008__x0002__x0010_œ_x0004__x0003__x0001_@_x0001__x000f__x0008__x0002__x0010__x0004__x0003__x0001_@_x0001__x000f__x0008__x0002__x0010_ž_x0004__x0003__x0001_@_x0001__x000f__x0008__x0002__x0010_Ÿ_x0004__x0003__x0001_@_x0001__x000f_×D€_x0002_l_x0002__x0008__x0002__x0010_ _x0004__x0003__x0001_@_x0001__x000f__x0008__x0002__x0010_¡_x0004__x0003__x0001_@_x0001__x000f__x0008__x0002__x0010_¢_x0004__x0003__x0001_@_x0001__x000f__x0008__x0002__x0010_£_x0004__x0003__x0001_@_x0001__x000f__x0008__x0002__x0010_¤_x0004__x0003__x0001_@_x0001__x000f__x0008__x0002__x0010_¥_x0004__x0003__x0001_@_x0001__x000f__x0008__x0002__x0010_¦_x0004__x0003__x0001_@_x0001__x000f__x0008__x0002__x0010_§_x0004__x0003__x0001_@_x0001__x000f__x0008__x0002__x0010_¨_x0004__x0003__x0001_@_x0001__x000f__x0008__x0002__x0010_©_x0004__x0003__x0001_@_x0001__x000f__x0008__x0002__x0010_ª_x0004__x0003__x0001_@_x0001__x000f__x0008__x0002__x0010_«_x0004__x0003__x0001_@_x0001__x000f__x0008__x0002__x0010_¬_x0004__x0003__x0001_@_x0001__x000f__x0008__x0002__x0010_­_x0004__x0003__x0001_@_x0001__x000f__x0008__x0002__x0010_®_x0004__x0003__x0001_@_x0001__x000f__x0008__x0002__x0010_¯_x0004__x0003__x0001_@_x0001__x000f__x0008__x0002__x0010_°_x0004__x0003__x0001_@_x0001__x000f__x0008__x0002__x0010_±_x0004__x0003__x0001_@_x0001__x000f__x0008__x0002__x0010_²_x0004__x0003__x0001_@_x0001__x000f__x0008__x0002__x0010_³_x0004__x0003__x0001_@_x0001__x000f__x0008__x0002__x0010_´_x0004__x0003__x0001_@_x0001__x000f__x0008__x0002__x0010_µ_x0004__x0003__x0001_@_x0001__x000f__x0008__x0002__x0010_¶_x0004__x0003__x0001_@_x0001__x000f__x0008__x0002__x0010_·_x0004__x0003__x0001_@_x0001__x000f__x0008__x0002__x0010_¸_x0004__x0003__x0001_@_x0001__x000f__x0008__x0002__x0010_¹_x0004__x0003__x0001_@_x0001__x000f__x0008__x0002__x0010_º_x0004__x0003__x0001_@_x0001__x000f__x0008__x0002__x0010_»_x0004__x0003__x0001_@_x0001__x000f__x0008__x0002__x0010_¼_x0004__x0003__x0001_@_x0001__x000f__x0008__x0002__x0010_½_x0004__x0003__x0001_@_x0001__x000f__x0008__x0002__x0010_¾_x0004__x0003__x0001_@_x0001__x000f__x0008__x0002__x0010_¿_x0004__x0003__x0001_@_x0001__x000f_×D€_x0002_l_x0002__x0008__x0002__x0010_À_x0004__x0003__x0001_@_x0001__x000f__x0008__x0002__x0010_Á_x0004__x0003__x0001_@_x0001__x000f__x0008__x0002__x0010_Â_x0004__x0003__x0001_@_x0001__x000f__x0008__x0002__x0010_Ã_x0004__x0003__x0001_@_x0001__x000f__x0008__x0002__x0010_Ä_x0004__x0003__x0001_@_x0001__x000f__x0008__x0002__x0010_Å_x0004__x0003__x0001_@_x0001__x000f__x0008__x0002__x0010_Æ_x0004__x0003__x0001_@_x0001__x000f__x0008__x0002__x0010_Ç_x0004__x0003__x0001_@_x0001__x000f__x0008__x0002__x0010_È_x0004__x0003__x0001_@_x0001__x000f__x0008__x0002__x0010_É_x0004__x0003__x0001_@_x0001__x000f__x0008__x0002__x0010_Ê_x0004__x0003__x0001_@_x0001__x000f__x0008__x0002__x0010_Ë_x0004__x0003__x0001_@_x0001__x000f__x0008__x0002__x0010_Ì_x0004__x0003__x0001_@_x0001__x000f__x0008__x0002__x0010_Í_x0004__x0003__x0001_@_x0001__x000f__x0008__x0002__x0010_Î_x0004__x0003__x0001_@_x0001__x000f__x0008__x0002__x0010_Ï_x0004__x0003__x0001_@_x0001__x000f__x0008__x0002__x0010_Ð_x0004__x0003__x0001_@_x0001__x000f__x0008__x0002__x0010_Ñ_x0004__x0003__x0001_@_x0001__x000f__x0008__x0002__x0010_Ò_x0004__x0003__x0001_@_x0001__x000f__x0008__x0002__x0010_Ó_x0004__x0003__x0001_@_x0001__x000f__x0008__x0002__x0010_Ô_x0004__x0003__x0001_@_x0001__x000f__x0008__x0002__x0010_Õ_x0004__x0003__x0001_@_x0001__x000f__x0008__x0002__x0010_Ö_x0004__x0003__x0001_@_x0001__x000f__x0008__x0002__x0010_×_x0004__x0003__x0001_@_x0001__x000f__x0008__x0002__x0010_Ø_x0004__x0003__x0001_@_x0001__x000f__x0008__x0002__x0010_Ù_x0004__x0003__x0001_@_x0001__x000f__x0008__x0002__x0010_Ú_x0004__x0003__x0001_@_x0001__x000f__x0008__x0002__x0010_Û_x0004__x0003__x0001_@_x0001__x000f__x0008__x0002__x0010_Ü_x0004__x0003__x0001_@_x0001__x000f__x0008__x0002__x0010_Ý_x0004__x0003__x0001_@_x0001__x000f__x0008__x0002__x0010_Þ_x0004__x0003__x0001_@_x0001__x000f__x0008__x0002__x0010_ß_x0004__x0003__x0001_@_x0001__x000f_×D€_x0002_l_x0002__x0008__x0002__x0010_à_x0004__x0003__x0001_@_x0001__x000f__x0008__x0002__x0010_á_x0004__x0003__x0001_@_x0001__x000f__x0008__x0002__x0010_â_x0004__x0003__x0001_@_x0001__x000f__x0008__x0002__x0010_ã_x0004__x0003__x0001_@_x0001__x000f__x0008__x0002__x0010_ä_x0004__x0003__x0001_@_x0001__x000f__x0008__x0002__x0010_å_x0004__x0003__x0001_@_x0001__x000f__x0008__x0002__x0010_æ_x0004__x0003__x0001_@_x0001__x000f__x0008__x0002__x0010_ç_x0004__x0003__x0001_@_x0001__x000f__x0008__x0002__x0010_è_x0004__x0003__x0001_@_x0001__x000f__x0008__x0002__x0010_é_x0004__x0003__x0001_@_x0001__x000f__x0008__x0002__x0010_ê_x0004__x0003__x0001_@_x0001__x000f__x0008__x0002__x0010_ë_x0004__x0003__x0001_@_x0001__x000f__x0008__x0002__x0010_ì_x0004__x0003__x0001_@_x0001__x000f__x0008__x0002__x0010_í_x0004__x0003__x0001_@_x0001__x000f__x0008__x0002__x0010_î_x0004__x0003__x0001_@_x0001__x000f__x0008__x0002__x0010_ï_x0004__x0003__x0001_@_x0001__x000f__x0008__x0002__x0010_ð_x0004__x0003__x0001_@_x0001__x000f__x0008__x0002__x0010_ñ_x0004__x0003__x0001_@_x0001__x000f__x0008__x0002__x0010_ò_x0004__x0003__x0001_@_x0001__x000f__x0008__x0002__x0010_ó_x0004__x0003__x0001_@_x0001__x000f__x0008__x0002__x0010_ô_x0004__x0003__x0001_@_x0001__x000f__x0008__x0002__x0010_õ_x0004__x0003__x0001_@_x0001__x000f__x0008__x0002__x0010_ö_x0004__x0003__x0001_@_x0001__x000f__x0008__x0002__x0010_÷_x0004__x0003__x0001_@_x0001__x000f__x0008__x0002__x0010_ø_x0004__x0003__x0001_@_x0001__x000f__x0008__x0002__x0010_ù_x0004__x0003__x0001_@_x0001__x000f__x0008__x0002__x0010_ú_x0004__x0003__x0001_@_x0001__x000f__x0008__x0002__x0010_û_x0004__x0003__x0001_@_x0001__x000f__x0008__x0002__x0010_ü_x0004__x0003__x0001_@_x0001__x000f__x0008__x0002__x0010_ý_x0004__x0003__x0001_@_x0001__x000f__x0008__x0002__x0010_þ_x0004__x0003__x0001_@_x0001__x000f__x0008__x0002__x0010_ÿ_x0004__x0003__x0001_@_x0001__x000f_×D€_x0002_l_x0002__x0008__x0002__x0010__x0005__x0003__x0001_@_x0001__x000f__x0008__x0002__x0010__x0001__x0005__x0003__x0001_@_x0001__x000f__x0008__x0002__x0010__x0002__x0005__x0003__x0001_@_x0001__x000f__x0008__x0002__x0010__x0003__x0005__x0003__x0001_@_x0001__x000f__x0008__x0002__x0010__x0004__x0005__x0003__x0001_@_x0001__x000f__x0008__x0002__x0010__x0005__x0005__x0003__x0001_@_x0001__x000f__x0008__x0002__x0010__x0006__x0005__x0003__x0001_@_x0001__x000f__x0008__x0002__x0010__x0007__x0005__x0003__x0001_@_x0001__x000f__x0008__x0002__x0010__x0008__x0005__x0003__x0001_@_x0001__x000f__x0008__x0002__x0010_	_x0005__x0003__x0001_@_x0001__x000f__x0008__x0002__x0010_</t>
  </si>
  <si>
    <t xml:space="preserve">_x0005__x0003__x0001_@_x0001__x000f__x0008__x0002__x0010__x000b__x0005__x0003__x0001_@_x0001__x000f__x0008__x0002__x0010__x000c__x0005__x0003__x0001_@_x0001__x000f__x0008__x0002__x0010_</t>
  </si>
  <si>
    <t xml:space="preserve">_x0005__x0003__x0001_@_x0001__x000f__x0008__x0002__x0010__x000e__x0005__x0003__x0001_@_x0001__x000f__x0008__x0002__x0010__x000f__x0005__x0003__x0001_@_x0001__x000f__x0008__x0002__x0010__x0010__x0005__x0003__x0001_@_x0001__x000f__x0008__x0002__x0010__x0011__x0005__x0003__x0001_@_x0001__x000f__x0008__x0002__x0010__x0012__x0005__x0003__x0001_@_x0001__x000f__x0008__x0002__x0010__x0013__x0005__x0003__x0001_@_x0001__x000f__x0008__x0002__x0010__x0014__x0005__x0003__x0001_@_x0001__x000f__x0008__x0002__x0010__x0015__x0005__x0003__x0001_@_x0001__x000f__x0008__x0002__x0010__x0016__x0005__x0003__x0001_@_x0001__x000f__x0008__x0002__x0010__x0017__x0005__x0003__x0001_@_x0001__x000f__x0008__x0002__x0010__x0018__x0005__x0003__x0001_@_x0001__x000f__x0008__x0002__x0010__x0019__x0005__x0003__x0001_@_x0001__x000f__x0008__x0002__x0010__x001a__x0005__x0003__x0001_@_x0001__x000f__x0008__x0002__x0010__x001b__x0005__x0003__x0001_@_x0001__x000f__x0008__x0002__x0010__x001c__x0005__x0003__x0001_@_x0001__x000f__x0008__x0002__x0010__x001d__x0005__x0003__x0001_@_x0001__x000f__x0008__x0002__x0010__x001e__x0005__x0003__x0001_@_x0001__x000f__x0008__x0002__x0010__x001f__x0005__x0003__x0001_@_x0001__x000f_×D€_x0002_l_x0002__x0008__x0002__x0010_ _x0005__x0003__x0001_@_x0001__x000f__x0008__x0002__x0010_!_x0005__x0003__x0001_@_x0001__x000f__x0008__x0002__x0010_"_x0005__x0003__x0001_@_x0001__x000f__x0008__x0002__x0010_#_x0005__x0003__x0001_@_x0001__x000f__x0008__x0002__x0010_$_x0005__x0003__x0001_@_x0001__x000f__x0008__x0002__x0010_%_x0005__x0003__x0001_@_x0001__x000f__x0008__x0002__x0010_&amp;_x0005__x0003__x0001_@_x0001__x000f__x0008__x0002__x0010_'_x0005__x0003__x0001_@_x0001__x000f__x0008__x0002__x0010_(_x0005__x0003__x0001_@_x0001__x000f__x0008__x0002__x0010_)_x0005__x0003__x0001_@_x0001__x000f__x0008__x0002__x0010_*_x0005__x0003__x0001_@_x0001__x000f__x0008__x0002__x0010_+_x0005__x0003__x0001_@_x0001__x000f__x0008__x0002__x0010_</t>
  </si>
  <si>
    <t xml:space="preserve">_x0005__x0003__x0001_@_x0001__x000f__x0008__x0002__x0010_-_x0005__x0003__x0001_@_x0001__x000f__x0008__x0002__x0010_._x0005__x0003__x0001_@_x0001__x000f__x0008__x0002__x0010_/_x0005__x0003__x0001_@_x0001__x000f__x0008__x0002__x0010_0_x0005__x0003__x0001_@_x0001__x000f__x0008__x0002__x0010_1_x0005__x0003__x0001_@_x0001__x000f__x0008__x0002__x0010_2_x0005__x0003__x0001_@_x0001__x000f__x0008__x0002__x0010_3_x0005__x0003__x0001_@_x0001__x000f__x0008__x0002__x0010_4_x0005__x0003__x0001_@_x0001__x000f__x0008__x0002__x0010_5_x0005__x0003__x0001_@_x0001__x000f__x0008__x0002__x0010_6_x0005__x0003__x0001_@_x0001__x000f__x0008__x0002__x0010_7_x0005__x0003__x0001_@_x0001__x000f__x0008__x0002__x0010_8_x0005__x0003__x0001_@_x0001__x000f__x0008__x0002__x0010_9_x0005__x0003__x0001_@_x0001__x000f__x0008__x0002__x0010_:_x0005__x0003__x0001_@_x0001__x000f__x0008__x0002__x0010_;_x0005__x0003__x0001_@_x0001__x000f__x0008__x0002__x0010_&lt;_x0005__x0003__x0001_@_x0001__x000f__x0008__x0002__x0010_=_x0005__x0003__x0001_@_x0001__x000f__x0008__x0002__x0010_&gt;_x0005__x0003__x0001_@_x0001__x000f__x0008__x0002__x0010_?_x0005__x0003__x0001_@_x0001__x000f_×D€_x0002_l_x0002__x0008__x0002__x0010_@_x0005__x0003__x0001_@_x0001__x000f__x0008__x0002__x0010_A_x0005__x0003__x0001_@_x0001__x000f__x0008__x0002__x0010_B_x0005__x0003__x0001_@_x0001__x000f__x0008__x0002__x0010_C_x0005__x0003__x0001_@_x0001__x000f__x0008__x0002__x0010_D_x0005__x0003__x0001_@_x0001__x000f__x0008__x0002__x0010_E_x0005__x0003__x0001_@_x0001__x000f__x0008__x0002__x0010_F_x0005__x0003__x0001_@_x0001__x000f__x0008__x0002__x0010_G_x0005__x0003__x0001_@_x0001__x000f__x0008__x0002__x0010_H_x0005__x0003__x0001_@_x0001__x000f__x0008__x0002__x0010_I_x0005__x0003__x0001_@_x0001__x000f__x0008__x0002__x0010_J_x0005__x0003__x0001_@_x0001__x000f__x0008__x0002__x0010_K_x0005__x0003__x0001_@_x0001__x000f__x0008__x0002__x0010_L_x0005__x0003__x0001_@_x0001__x000f__x0008__x0002__x0010_M_x0005__x0003__x0001_@_x0001__x000f__x0008__x0002__x0010_N_x0005__x0003__x0001_@_x0001__x000f__x0008__x0002__x0010_O_x0005__x0003__x0001_@_x0001__x000f__x0008__x0002__x0010_P_x0005__x0003__x0001_@_x0001__x000f__x0008__x0002__x0010_Q_x0005__x0003__x0001_@_x0001__x000f__x0008__x0002__x0010_R_x0005__x0003__x0001_@_x0001__x000f__x0008__x0002__x0010_S_x0005__x0003__x0001_@_x0001__x000f__x0008__x0002__x0010_T_x0005__x0003__x0001_@_x0001__x000f__x0008__x0002__x0010_U_x0005__x0003__x0001_@_x0001__x000f__x0008__x0002__x0010_V_x0005__x0003__x0001_@_x0001__x000f__x0008__x0002__x0010_W_x0005__x0003__x0001_@_x0001__x000f__x0008__x0002__x0010_X_x0005__x0003__x0001_@_x0001__x000f__x0008__x0002__x0010_Y_x0005__x0003__x0001_@_x0001__x000f__x0008__x0002__x0010_Z_x0005__x0003__x0001_@_x0001__x000f__x0008__x0002__x0010_[_x0005__x0003__x0001_@_x0001__x000f__x0008__x0002__x0010_\_x0005__x0003__x0001_@_x0001__x000f__x0008__x0002__x0010_]_x0005__x0003__x0001_@_x0001__x000f__x0008__x0002__x0010_^_x0005__x0003__x0001_@_x0001__x000f__x0008__x0002__x0010___x0005__x0003__x0001_@_x0001__x000f_×D€_x0002_l_x0002__x0008__x0002__x0010_`_x0005__x0003__x0001_@_x0001__x000f__x0008__x0002__x0010_a_x0005__x0003__x0001_@_x0001__x000f__x0008__x0002__x0010_b_x0005__x0003__x0001_@_x0001__x000f__x0008__x0002__x0010_c_x0005__x0003__x0001_@_x0001__x000f__x0008__x0002__x0010_d_x0005__x0003__x0001_@_x0001__x000f__x0008__x0002__x0010_e_x0005__x0003__x0001_@_x0001__x000f__x0008__x0002__x0010_f_x0005__x0003__x0001_@_x0001__x000f__x0008__x0002__x0010_g_x0005__x0003__x0001_@_x0001__x000f__x0008__x0002__x0010_h_x0005__x0003__x0001_@_x0001__x000f__x0008__x0002__x0010_i_x0005__x0003__x0001_@_x0001__x000f__x0008__x0002__x0010_j_x0005__x0003__x0001_@_x0001__x000f__x0008__x0002__x0010_k_x0005__x0003__x0001_@_x0001__x000f__x0008__x0002__x0010_l_x0005__x0003__x0001_@_x0001__x000f__x0008__x0002__x0010_m_x0005__x0003__x0001_@_x0001__x000f__x0008__x0002__x0010_n_x0005__x0003__x0001_@_x0001__x000f__x0008__x0002__x0010_o_x0005__x0003__x0001_@_x0001__x000f__x0008__x0002__x0010_p_x0005__x0003__x0001_@_x0001__x000f__x0008__x0002__x0010_q_x0005__x0003__x0001_@_x0001__x000f__x0008__x0002__x0010_r_x0005__x0003__x0001_@_x0001__x000f__x0008__x0002__x0010_s_x0005__x0003__x0001_@_x0001__x000f__x0008__x0002__x0010_t_x0005__x0003__x0001_@_x0001__x000f__x0008__x0002__x0010_u_x0005__x0003__x0001_@_x0001__x000f__x0008__x0002__x0010_v_x0005__x0003__x0001_@_x0001__x000f__x0008__x0002__x0010_w_x0005__x0003__x0001_@_x0001__x000f__x0008__x0002__x0010_x_x0005__x0003__x0001_@_x0001__x000f__x0008__x0002__x0010_y_x0005__x0003__x0001_@_x0001__x000f__x0008__x0002__x0010_z_x0005__x0003__x0001_@_x0001__x000f__x0008__x0002__x0010_{_x0005__x0003__x0001_@_x0001__x000f__x0008__x0002__x0010_|_x0005__x0003__x0001_@_x0001__x000f__x0008__x0002__x0010_}_x0005__x0003__x0001_@_x0001__x000f__x0008__x0002__x0010_~_x0005__x0003__x0001_@_x0001__x000f__x0008__x0002__x0010__x0005__x0003__x0001_@_x0001__x000f_×D€_x0002_l_x0002__x0008__x0002__x0010_€_x0005__x0003__x0001_@_x0001__x000f__x0008__x0002__x0010__x0005__x0003__x0001_@_x0001__x000f__x0008__x0002__x0010_‚_x0005__x0003__x0001_@_x0001__x000f__x0008__x0002__x0010_ƒ_x0005__x0003__x0001_@_x0001__x000f__x0008__x0002__x0010_„_x0005__x0003__x0001_@_x0001__x000f__x0008__x0002__x0010_…_x0005__x0003__x0001_@_x0001__x000f__x0008__x0002__x0010_†_x0005__x0003__x0001_@_x0001__x000f__x0008__x0002__x0010_‡_x0005__x0003__x0001_@_x0001__x000f__x0008__x0002__x0010_ˆ_x0005__x0003__x0001_@_x0001__x000f__x0008__x0002__x0010_‰_x0005__x0003__x0001_@_x0001__x000f__x0008__x0002__x0010_Š_x0005__x0003__x0001_@_x0001__x000f__x0008__x0002__x0010_‹_x0005__x0003__x0001_@_x0001__x000f__x0008__x0002__x0010_Œ_x0005__x0003__x0001_@_x0001__x000f__x0008__x0002__x0010__x0005__x0003__x0001_@_x0001__x000f__x0008__x0002__x0010_Ž_x0005__x0003__x0001_@_x0001__x000f__x0008__x0002__x0010__x0005__x0003__x0001_@_x0001__x000f__x0008__x0002__x0010__x0005__x0003__x0001_@_x0001__x000f__x0008__x0002__x0010_‘_x0005__x0003__x0001_@_x0001__x000f__x0008__x0002__x0010_’_x0005__x0003__x0001_@_x0001__x000f__x0008__x0002__x0010_“_x0005__x0003__x0001_@_x0001__x000f__x0008__x0002__x0010_”_x0005__x0003__x0001_@_x0001__x000f__x0008__x0002__x0010_•_x0005__x0003__x0001_@_x0001__x000f__x0008__x0002__x0010_–_x0005__x0003__x0001_@_x0001__x000f__x0008__x0002__x0010_—_x0005__x0003__x0001_@_x0001__x000f__x0008__x0002__x0010_˜_x0005__x0003__x0001_@_x0001__x000f__x0008__x0002__x0010_™_x0005__x0003__x0001_@_x0001__x000f__x0008__x0002__x0010_š_x0005__x0003__x0001_@_x0001__x000f__x0008__x0002__x0010_›_x0005__x0003__x0001_@_x0001__x000f__x0008__x0002__x0010_œ_x0005__x0003__x0001_@_x0001__x000f__x0008__x0002__x0010__x0005__x0003__x0001_@_x0001__x000f__x0008__x0002__x0010_ž_x0005__x0003__x0001_@_x0001__x000f__x0008__x0002__x0010_Ÿ_x0005__x0003__x0001_@_x0001__x000f_×D€_x0002_l_x0002__x0008__x0002__x0010_ _x0005__x0003__x0001_@_x0001__x000f__x0008__x0002__x0010_¡_x0005__x0003__x0001_@_x0001__x000f__x0008__x0002__x0010_¢_x0005__x0003__x0001_@_x0001__x000f__x0008__x0002__x0010_£_x0005__x0003__x0001_@_x0001__x000f__x0008__x0002__x0010_¤_x0005__x0003__x0001_@_x0001__x000f__x0008__x0002__x0010_¥_x0005__x0003__x0001_@_x0001__x000f__x0008__x0002__x0010_¦_x0005__x0003__x0001_@_x0001__x000f__x0008__x0002__x0010_§_x0005__x0003__x0001_@_x0001__x000f__x0008__x0002__x0010_¨_x0005__x0003__x0001_@_x0001__x000f__x0008__x0002__x0010_©_x0005__x0003__x0001_@_x0001__x000f__x0008__x0002__x0010_ª_x0005__x0003__x0001_@_x0001__x000f__x0008__x0002__x0010_«_x0005__x0003__x0001_@_x0001__x000f__x0008__x0002__x0010_¬_x0005__x0003__x0001_@_x0001__x000f__x0008__x0002__x0010_­_x0005__x0003__x0001_@_x0001__x000f__x0008__x0002__x0010_®_x0005__x0003__x0001_@_x0001__x000f__x0008__x0002__x0010_¯_x0005__x0003__x0001_@_x0001__x000f__x0008__x0002__x0010_°_x0005__x0003__x0001_@_x0001__x000f__x0008__x0002__x0010_±_x0005__x0003__x0001_@_x0001__x000f__x0008__x0002__x0010_²_x0005__x0003__x0001_@_x0001__x000f__x0008__x0002__x0010_³_x0005__x0003__x0001_@_x0001__x000f__x0008__x0002__x0010_´_x0005__x0003__x0001_@_x0001__x000f__x0008__x0002__x0010_µ_x0005__x0003__x0001_@_x0001__x000f__x0008__x0002__x0010_¶_x0005__x0003__x0001_@_x0001__x000f__x0008__x0002__x0010_·_x0005__x0003__x0001_@_x0001__x000f__x0008__x0002__x0010_¸_x0005__x0003__x0001_@_x0001__x000f__x0008__x0002__x0010_¹_x0005__x0003__x0001_@_x0001__x000f__x0008__x0002__x0010_º_x0005__x0003__x0001_@_x0001__x000f__x0008__x0002__x0010_»_x0005__x0003__x0001_@_x0001__x000f__x0008__x0002__x0010_¼_x0005__x0003__x0001_@_x0001__x000f__x0008__x0002__x0010_½_x0005__x0003__x0001_@_x0001__x000f__x0008__x0002__x0010_¾_x0005__x0003__x0001_@_x0001__x000f__x0008__x0002__x0010_¿_x0005__x0003__x0001_@_x0001__x000f_×D€_x0002_l_x0002__x0008__x0002__x0010_À_x0005__x0003__x0001_@_x0001__x000f__x0008__x0002__x0010_Á_x0005__x0003__x0001_@_x0001__x000f__x0008__x0002__x0010_Â_x0005__x0003__x0001_@_x0001__x000f__x0008__x0002__x0010_Ã_x0005__x0003__x0001_@_x0001__x000f__x0008__x0002__x0010_Ä_x0005__x0003__x0001_@_x0001__x000f__x0008__x0002__x0010_Å_x0005__x0003__x0001_@_x0001__x000f__x0008__x0002__x0010_Æ_x0005__x0003__x0001_@_x0001__x000f__x0008__x0002__x0010_Ç_x0005__x0003__x0001_@_x0001__x000f__x0008__x0002__x0010_È_x0005__x0003__x0001_@_x0001__x000f__x0008__x0002__x0010_É_x0005__x0003__x0001_@_x0001__x000f__x0008__x0002__x0010_Ê_x0005__x0003__x0001_@_x0001__x000f__x0008__x0002__x0010_Ë_x0005__x0003__x0001_@_x0001__x000f__x0008__x0002__x0010_Ì_x0005__x0003__x0001_@_x0001__x000f__x0008__x0002__x0010_Í_x0005__x0003__x0001_@_x0001__x000f__x0008__x0002__x0010_Î_x0005__x0003__x0001_@_x0001__x000f__x0008__x0002__x0010_Ï_x0005__x0003__x0001_@_x0001__x000f__x0008__x0002__x0010_Ð_x0005__x0003__x0001_@_x0001__x000f__x0008__x0002__x0010_Ñ_x0005__x0003__x0001_@_x0001__x000f__x0008__x0002__x0010_Ò_x0005__x0003__x0001_@_x0001__x000f__x0008__x0002__x0010_Ó_x0005__x0003__x0001_@_x0001__x000f__x0008__x0002__x0010_Ô_x0005__x0003__x0001_@_x0001__x000f__x0008__x0002__x0010_Õ_x0005__x0003__x0001_@_x0001__x000f__x0008__x0002__x0010_Ö_x0005__x0003__x0001_@_x0001__x000f__x0008__x0002__x0010_×_x0005__x0003__x0001_@_x0001__x000f__x0008__x0002__x0010_Ø_x0005__x0003__x0001_@_x0001__x000f__x0008__x0002__x0010_Ù_x0005__x0003__x0001_@_x0001__x000f__x0008__x0002__x0010_Ú_x0005__x0003__x0001_@_x0001__x000f__x0008__x0002__x0010_Û_x0005__x0003__x0001_@_x0001__x000f__x0008__x0002__x0010_Ü_x0005__x0003__x0001_@_x0001__x000f__x0008__x0002__x0010_Ý_x0005__x0003__x0001_@_x0001__x000f__x0008__x0002__x0010_Þ_x0005__x0003__x0001_@_x0001__x000f__x0008__x0002__x0010_ß_x0005__x0003__x0001_@_x0001__x000f_×D€_x0002_l_x0002__x0008__x0002__x0010_à_x0005__x0003__x0001_@_x0001__x000f__x0008__x0002__x0010_á_x0005__x0003__x0001_@_x0001__x000f__x0008__x0002__x0010_â_x0005__x0003__x0001_@_x0001__x000f__x0008__x0002__x0010_ã_x0005__x0003__x0001_@_x0001__x000f__x0008__x0002__x0010_ä_x0005__x0003__x0001_@_x0001__x000f__x0008__x0002__x0010_å_x0005__x0003__x0001_@_x0001__x000f__x0008__x0002__x0010_æ_x0005__x0003__x0001_@_x0001__x000f__x0008__x0002__x0010_ç_x0005__x0003__x0001_@_x0001__x000f__x0008__x0002__x0010_è_x0005__x0003__x0001_@_x0001__x000f__x0008__x0002__x0010_é_x0005__x0003__x0001_@_x0001__x000f__x0008__x0002__x0010_ê_x0005__x0003__x0001_@_x0001__x000f__x0008__x0002__x0010_ë_x0005__x0003__x0001_@_x0001__x000f__x0008__x0002__x0010_ì_x0005__x0003__x0001_@_x0001__x000f__x0008__x0002__x0010_í_x0005__x0003__x0001_@_x0001__x000f__x0008__x0002__x0010_î_x0005__x0003__x0001_@_x0001__x000f__x0008__x0002__x0010_ï_x0005__x0003__x0001_@_x0001__x000f__x0008__x0002__x0010_ð_x0005__x0003__x0001_@_x0001__x000f__x0008__x0002__x0010_ñ_x0005__x0003__x0001_@_x0001__x000f__x0008__x0002__x0010_ò_x0005__x0003__x0001_@_x0001__x000f__x0008__x0002__x0010_ó_x0005__x0003__x0001_@_x0001__x000f__x0008__x0002__x0010_ô_x0005__x0003__x0001_@_x0001__x000f__x0008__x0002__x0010_õ_x0005__x0003__x0001_@_x0001__x000f__x0008__x0002__x0010_ö_x0005__x0003__x0001_@_x0001__x000f__x0008__x0002__x0010_÷_x0005__x0003__x0001_@_x0001__x000f__x0008__x0002__x0010_ø_x0005__x0003__x0001_@_x0001__x000f__x0008__x0002__x0010_ù_x0005__x0003__x0001_@_x0001__x000f__x0008__x0002__x0010_ú_x0005__x0003__x0001_@_x0001__x000f__x0008__x0002__x0010_û_x0005__x0003__x0001_@_x0001__x000f__x0008__x0002__x0010_ü_x0005__x0003__x0001_@_x0001__x000f__x0008__x0002__x0010_ý_x0005__x0003__x0001_@_x0001__x000f__x0008__x0002__x0010_þ_x0005__x0003__x0001_@_x0001__x000f__x0008__x0002__x0010_ÿ_x0005__x0003__x0001_@_x0001__x000f_×D€_x0002_l_x0002__x0008__x0002__x0010__x0006__x0003__x0001_@_x0001__x000f__x0008__x0002__x0010__x0001__x0006__x0003__x0001_@_x0001__x000f__x0008__x0002__x0010__x0002__x0006__x0003__x0001_@_x0001__x000f__x0008__x0002__x0010__x0003__x0006__x0003__x0001_@_x0001__x000f__x0008__x0002__x0010__x0004__x0006__x0003__x0001_@_x0001__x000f__x0008__x0002__x0010__x0005__x0006__x0003__x0001_@_x0001__x000f__x0008__x0002__x0010__x0006__x0006__x0003__x0001_@_x0001__x000f__x0008__x0002__x0010__x0007__x0006__x0003__x0001_@_x0001__x000f__x0008__x0002__x0010__x0008__x0006__x0003__x0001_@_x0001__x000f__x0008__x0002__x0010_	_x0006__x0003__x0001_@_x0001__x000f__x0008__x0002__x0010_</t>
  </si>
  <si>
    <t xml:space="preserve">_x0006__x0003__x0001_@_x0001__x000f__x0008__x0002__x0010__x000b__x0006__x0003__x0001_@_x0001__x000f__x0008__x0002__x0010__x000c__x0006__x0003__x0001_@_x0001__x000f__x0008__x0002__x0010_</t>
  </si>
  <si>
    <t xml:space="preserve">_x0006__x0003__x0001_@_x0001__x000f__x0008__x0002__x0010__x000e__x0006__x0003__x0001_@_x0001__x000f__x0008__x0002__x0010__x000f__x0006__x0003__x0001_@_x0001__x000f__x0008__x0002__x0010__x0010__x0006__x0003__x0001_@_x0001__x000f__x0008__x0002__x0010__x0011__x0006__x0003__x0001_@_x0001__x000f__x0008__x0002__x0010__x0012__x0006__x0003__x0001_@_x0001__x000f__x0008__x0002__x0010__x0013__x0006__x0003__x0001_@_x0001__x000f__x0008__x0002__x0010__x0014__x0006__x0003__x0001_@_x0001__x000f__x0008__x0002__x0010__x0015__x0006__x0003__x0001_@_x0001__x000f__x0008__x0002__x0010__x0016__x0006__x0003__x0001_@_x0001__x000f__x0008__x0002__x0010__x0017__x0006__x0003__x0001_@_x0001__x000f__x0008__x0002__x0010__x0018__x0006__x0003__x0001_@_x0001__x000f__x0008__x0002__x0010__x0019__x0006__x0003__x0001_@_x0001__x000f__x0008__x0002__x0010__x001a__x0006__x0003__x0001_@_x0001__x000f__x0008__x0002__x0010__x001b__x0006__x0003__x0001_@_x0001__x000f__x0008__x0002__x0010__x001c__x0006__x0003__x0001_@_x0001__x000f__x0008__x0002__x0010__x001d__x0006__x0003__x0001_@_x0001__x000f__x0008__x0002__x0010__x001e__x0006__x0003__x0001_@_x0001__x000f__x0008__x0002__x0010__x001f__x0006__x0003__x0001_@_x0001__x000f_×D€_x0002_l_x0002__x0008__x0002__x0010_ _x0006__x0003__x0001_@_x0001__x000f__x0008__x0002__x0010_!_x0006__x0003__x0001_@_x0001__x000f__x0008__x0002__x0010_"_x0006__x0003__x0001_@_x0001__x000f__x0008__x0002__x0010_#_x0006__x0003__x0001_@_x0001__x000f__x0008__x0002__x0010_$_x0006__x0003__x0001_@_x0001__x000f__x0008__x0002__x0010_%_x0006__x0003__x0001_@_x0001__x000f__x0008__x0002__x0010_&amp;_x0006__x0003__x0001_@_x0001__x000f__x0008__x0002__x0010_'_x0006__x0003__x0001_@_x0001__x000f__x0008__x0002__x0010_(_x0006__x0003__x0001_@_x0001__x000f__x0008__x0002__x0010_)_x0006__x0003__x0001_@_x0001__x000f__x0008__x0002__x0010_*_x0006__x0003__x0001_@_x0001__x000f__x0008__x0002__x0010_+_x0006__x0003__x0001_@_x0001__x000f__x0008__x0002__x0010_</t>
  </si>
  <si>
    <t xml:space="preserve">_x0006__x0003__x0001_@_x0001__x000f__x0008__x0002__x0010_-_x0006__x0003__x0001_@_x0001__x000f__x0008__x0002__x0010_._x0006__x0003__x0001_@_x0001__x000f__x0008__x0002__x0010_/_x0006__x0003__x0001_@_x0001__x000f__x0008__x0002__x0010_0_x0006__x0003__x0001_@_x0001__x000f__x0008__x0002__x0010_1_x0006__x0003__x0001_@_x0001__x000f__x0008__x0002__x0010_2_x0006__x0003__x0001_@_x0001__x000f__x0008__x0002__x0010_3_x0006__x0003__x0001_@_x0001__x000f__x0008__x0002__x0010_4_x0006__x0003__x0001_@_x0001__x000f__x0008__x0002__x0010_5_x0006__x0003__x0001_@_x0001__x000f__x0008__x0002__x0010_6_x0006__x0003__x0001_@_x0001__x000f__x0008__x0002__x0010_7_x0006__x0003__x0001_@_x0001__x000f__x0008__x0002__x0010_8_x0006__x0003__x0001_@_x0001__x000f__x0008__x0002__x0010_9_x0006__x0003__x0001_@_x0001__x000f__x0008__x0002__x0010_:_x0006__x0003__x0001_@_x0001__x000f__x0008__x0002__x0010_;_x0006__x0003__x0001_@_x0001__x000f__x0008__x0002__x0010_&lt;_x0006__x0003__x0001_@_x0001__x000f__x0008__x0002__x0010_=_x0006__x0003__x0001_@_x0001__x000f__x0008__x0002__x0010_&gt;_x0006__x0003__x0001_@_x0001__x000f__x0008__x0002__x0010_?_x0006__x0003__x0001_@_x0001__x000f_×D€_x0002_l_x0002__x0008__x0002__x0010_@_x0006__x0003__x0001_@_x0001__x000f__x0008__x0002__x0010_A_x0006__x0003__x0001_@_x0001__x000f__x0008__x0002__x0010_B_x0006__x0003__x0001_@_x0001__x000f__x0008__x0002__x0010_C_x0006__x0003__x0001_@_x0001__x000f__x0008__x0002__x0010_D_x0006__x0003__x0001_@_x0001__x000f__x0008__x0002__x0010_E_x0006__x0003__x0001_@_x0001__x000f__x0008__x0002__x0010_F_x0006__x0003__x0001_@_x0001__x000f__x0008__x0002__x0010_G_x0006__x0003__x0001_@_x0001__x000f__x0008__x0002__x0010_H_x0006__x0003__x0001_@_x0001__x000f__x0008__x0002__x0010_I_x0006__x0003__x0001_@_x0001__x000f__x0008__x0002__x0010_J_x0006__x0003__x0001_@_x0001__x000f__x0008__x0002__x0010_K_x0006__x0003__x0001_@_x0001__x000f__x0008__x0002__x0010_L_x0006__x0003__x0001_@_x0001__x000f__x0008__x0002__x0010_M_x0006__x0003__x0001_@_x0001__x000f__x0008__x0002__x0010_N_x0006__x0003__x0001_@_x0001__x000f__x0008__x0002__x0010_O_x0006__x0003__x0001_@_x0001__x000f__x0008__x0002__x0010_P_x0006__x0003__x0001_@_x0001__x000f__x0008__x0002__x0010_Q_x0006__x0003__x0001_@_x0001__x000f__x0008__x0002__x0010_R_x0006__x0003__x0001_@_x0001__x000f__x0008__x0002__x0010_S_x0006__x0003__x0001_@_x0001__x000f__x0008__x0002__x0010_T_x0006__x0003__x0001_@_x0001__x000f__x0008__x0002__x0010_U_x0006__x0003__x0001_@_x0001__x000f__x0008__x0002__x0010_V_x0006__x0003__x0001_@_x0001__x000f__x0008__x0002__x0010_W_x0006__x0003__x0001_@_x0001__x000f__x0008__x0002__x0010_X_x0006__x0003__x0001_@_x0001__x000f__x0008__x0002__x0010_Y_x0006__x0003__x0001_@_x0001__x000f__x0008__x0002__x0010_Z_x0006__x0003__x0001_@_x0001__x000f__x0008__x0002__x0010_[_x0006__x0003__x0001_@_x0001__x000f__x0008__x0002__x0010_\_x0006__x0003__x0001_@_x0001__x000f__x0008__x0002__x0010_]_x0006__x0003__x0001_@_x0001__x000f__x0008__x0002__x0010_^_x0006__x0003__x0001_@_x0001__x000f__x0008__x0002__x0010___x0006__x0003__x0001_@_x0001__x000f_×D€_x0002_l_x0002__x0008__x0002__x0010_`_x0006__x0003__x0001_@_x0001__x000f__x0008__x0002__x0010_a_x0006__x0003__x0001_@_x0001__x000f__x0008__x0002__x0010_b_x0006__x0003__x0001_@_x0001__x000f__x0008__x0002__x0010_c_x0006__x0003__x0001_@_x0001__x000f__x0008__x0002__x0010_d_x0006__x0003__x0001_@_x0001__x000f__x0008__x0002__x0010_e_x0006__x0003__x0001_@_x0001__x000f__x0008__x0002__x0010_f_x0006__x0003__x0001_@_x0001__x000f__x0008__x0002__x0010_g_x0006__x0003__x0001_@_x0001__x000f__x0008__x0002__x0010_h_x0006__x0003__x0001_@_x0001__x000f__x0008__x0002__x0010_i_x0006__x0003__x0001_@_x0001__x000f__x0008__x0002__x0010_j_x0006__x0003__x0001_@_x0001__x000f__x0008__x0002__x0010_k_x0006__x0003__x0001_@_x0001__x000f__x0008__x0002__x0010_l_x0006__x0003__x0001_@_x0001__x000f__x0008__x0002__x0010_m_x0006__x0003__x0001_@_x0001__x000f__x0008__x0002__x0010_n_x0006__x0003__x0001_@_x0001__x000f_×"</t>
  </si>
  <si>
    <t xml:space="preserve">_x0001__x0018__x0001_&gt;_x0002__x0012_¶@g‹_x0008__x0010_‹_x0008_b_x001d__x000f__x0003__x0001_™_x0002_m_x0006_ï_x0006__x0008_7g_x0008__x0017_g_x0008__x0002__x0001_ÿÿÿÿ_x0003_D</t>
  </si>
  <si>
    <t xml:space="preserve">	_x0008__x0010__x0006__x0010_ª_x001f_Í_x0007_É_x0001__x0006__x0004__x000b__x0002_ào_x0006_•}	k³	3¶	û¸	Ã»	‹¾	SÁ	_x001b_Ä	ãÆ	«É	sÌ	;Ï	_x0003_Ò	ËÔ	“×	[Ú	#Ý	ëß	³â	{å	Cè	_x000b_ë	Óí	›ð	có	+ö	óø	»û	ƒþ	K_x0001_</t>
  </si>
  <si>
    <t xml:space="preserve">_x0013__x0004_</t>
  </si>
  <si>
    <t xml:space="preserve">Û_x0006_</t>
  </si>
  <si>
    <t xml:space="preserve">£	</t>
  </si>
  <si>
    <t xml:space="preserve">k_x000c_</t>
  </si>
  <si>
    <t xml:space="preserve">3_x000f_</t>
  </si>
  <si>
    <t xml:space="preserve">û_x0011_</t>
  </si>
  <si>
    <t xml:space="preserve">Ã_x0014_</t>
  </si>
  <si>
    <t xml:space="preserve">‹_x0017_</t>
  </si>
  <si>
    <t xml:space="preserve">S_x001a_</t>
  </si>
  <si>
    <t xml:space="preserve">_x001b__x001d_</t>
  </si>
  <si>
    <t xml:space="preserve">ã_x001f_</t>
  </si>
  <si>
    <t xml:space="preserve">«"</t>
  </si>
  <si>
    <t xml:space="preserve">s%</t>
  </si>
  <si>
    <t xml:space="preserve">;(</t>
  </si>
  <si>
    <t xml:space="preserve">_x0003_+</t>
  </si>
  <si>
    <t xml:space="preserve">Ë-</t>
  </si>
  <si>
    <t xml:space="preserve">“0</t>
  </si>
  <si>
    <t xml:space="preserve">[3</t>
  </si>
  <si>
    <t xml:space="preserve">#6</t>
  </si>
  <si>
    <t xml:space="preserve">ë8</t>
  </si>
  <si>
    <t xml:space="preserve">³;</t>
  </si>
  <si>
    <t xml:space="preserve">{&gt;</t>
  </si>
  <si>
    <t xml:space="preserve">ï?</t>
  </si>
  <si>
    <t xml:space="preserve">F_x0002_}_x000c__x0001_j¶_x0007_F_x0002_}_x000c_kl_x0005_F_x0002_}_x000c_mr’_x0003_F_x0002_}_x000c_ssm_x0001_F_x0002_}_x000c_tt’_x0003_F_x0002_}_x000c_uum_x0001_F_x0002_}_x000c_vvm_x0006_F}_x000c_wwm_x0001_F_x0002_}_x000c_xxI_x0004_F_x0002_}_x000c_y_x0001_m_x0006_F_x0002__x000e_o_x0006_h_x0008__x0002__x0010_h_x001d__x0001_€_x0001_b_x0008__x0002__x0010__x0001_h_x0003__x0001_@_x0001__x000f__x0008__x0002__x0010__x0002_h_x0003__x0001_À_x0001_C_x0008__x0002__x0010__x0003_h_x0003__x0001_À_x0001_C_x0008__x0002__x0010__x0004_h_x0003__x0001_@_x0001__x000f__x0008__x0002__x0010__x0005_h_x0003__x0001_@_x0001__x000f__x0008__x0002__x0010__x0006_h_x0003__x0001_@_x0001__x000f__x0008__x0002__x0010__x0007_h_x0003__x0001_@_x0001__x000f__x0008__x0002__x0010__x0008_h_x0003__x0001_@_x0001__x000f__x0008__x0002__x0010_	h_x0003__x0001_@_x0001__x000f__x0008__x0002__x0010_</t>
  </si>
  <si>
    <t xml:space="preserve">@Èý</t>
  </si>
  <si>
    <t xml:space="preserve">_x0004_FW½p_x0002__x0004__x0001_J_x0010_ýð@J ¥å@JªØ@J@‚Õ@J€9Ò@J€¥Ð@JJ@J h@Jr@J f@Jð|@Jp{@JFª@Jè€@J`e@J w@J`š@Jp†@J8ƒ@JÀY@JPŽ@W€ÛÂ@W</t>
  </si>
  <si>
    <t xml:space="preserve">À@W”«@W°€@W&lt;©@W d@W€B@WP„@WÀ`@W|•@JT¢@Jà@J j@J `@J@m@J¸›@JŽ @J@‰@J z@JB@J€J@JÐr@J|”@Jh°@JPž@JˆŒ@J€u@J `@JP@J¨¡@JÌž@J_x0010_w@Jm@J a@J_x0008_™@Jâ²@JP¦@J_x001e_¡@J a@J€A@J€Q@J`i@JY@J^@Jèž@JŽ @J …@J@r@JÀX@JÀ]@JÀd@JŒ–@J_x0004_¡@J ˆ@Jø•@J«»@JÄ²@Jõ°@J°w@JU@JÎ¡@JN£@Jè’@JÈ@JÀZ@JÀb@J´“@JZ¬@JŒ—@J@J@W@JÀ[@J@W@J€S@J€G@JÀR@J” @JL¥@JÀŽ@J_x0018_‹@J@]@J8›@gý</t>
  </si>
  <si>
    <t xml:space="preserve">_x0005_FZ½p_x0002__x0005__x0001_J€÷æ@J@?Ý@JÀ¯Ð@J|Í@JóÈ@JÍÆ@J&gt;@J`@Jàh@JÀ^@J`s@J`s@J$¢@J°v@J]@Jàn@J°‘@J_x0010_~@JÐy@JQ@JX„@Jl¸@JÙ´@J_x0002_¢@Jv@Jj @JW@J:@J@w@JT@J˜Œ@J°˜@J_x0010_x@J`b@J@T@J c@J¬’@Jp–@J_x0008_@Jr@J8@J=@J`h@JØ‹@JÀ¥@J_x0010_”@Jhƒ@J`m@JÀU@JPu@Jp—@Jü”@JÀo@JÀd@JV@J_x0004_‘@Jª©@JHž@W\—@WÀX@W6@WG@W `@WP@WÀT@W_x000c_•@J¬–@J }@W i@WQ@W€U@WÀ\@WˆŽ@J —@J(@J_x0018_@Jß²@JÐ©@JH§@JPp@J€O@JÜ—@Jdš@JX‰@JÀƒ@J@R@J€Z@Jp‹@J@£@J_x0004_@Jˆ…@JP@J@S@JM@J€J@J&gt;@JK@J|–@Jèœ@J…@Jh‚@JÀT@Jh’@gý</t>
  </si>
  <si>
    <t xml:space="preserve">_x0006_U[½p_x0002__x0006__x0001_J@_x0005_Ö@J_x0016_Ì@Jé¿@J_x0011_»@J·@Jü´@J6@J@P@J@V@JM@J c@J `@JD@J@f@J€K@JÀ^@J`@J m@J@i@J€A@Jðs@J–ª@Jþ¦@J$“@J e@J¤‘@J@R@J&amp;@J`q@JK@JÀ|@Jð‡@J`g@JO@JH@J@S@J_x0018_‚@JX…@Jpp@J@^@J(@J8@J€Z@J@z@J –@J€„@J@r@J@[@JE@J j@JÀ‡@J ƒ@JÀ\@J€P@J€H@J_x0008_€@J4˜@J°Œ@WÀ…@WC@W*@W8@W€R@WB@W€B@W¸ƒ@Jà„@J@i@WÀU@W?@W€@@W€I@W }@JÐ…@Jàk@J°}@J˜¡@Jp—@JD•@J€]@J5@J€‡@Jpˆ@Jðx@J_x0010_t@JA@JF@Jðw@J4’@J ~@J_x0010_t@J=@JA@J€A@J9@J1@J5@JX…@J`‹@J€s@J`q@JA@J @gý</t>
  </si>
  <si>
    <t xml:space="preserve">_x0003__x0001_@_x0001__x000f__x0008__x0002__x0010_-_x0003__x0001_@_x0001__x000f__x0008__x0002__x0010_._x0003__x0001_@_x0001__x000f__x0008__x0002__x0010_/_x0003__x0001_@_x0001__x000f__x0008__x0002__x0010_0_x0003__x0001_@_x0001__x000f__x0008__x0002__x0010_1_x0003__x0001_@_x0001__x000f__x0008__x0002__x0010_2_x0003__x0001_@_x0001__x000f__x0008__x0002__x0010_3_x0003__x0001_@_x0001__x000f__x0008__x0002__x0010_4_x0003__x0001_@_x0001__x000f__x0008__x0002__x0010_5_x0003__x0001_@_x0001__x000f__x0008__x0002__x0010_6_x0003__x0001_@_x0001__x000f__x0008__x0002__x0010_7_x0003__x0001_@_x0001__x000f__x0008__x0002__x0010_8_x0003__x0001_@_x0001__x000f__x0008__x0002__x0010_9_x0003__x0001_@_x0001__x000f__x0008__x0002__x0010_:_x0003__x0001_@_x0001__x000f__x0008__x0002__x0010_;_x0003__x0001_@_x0001__x000f__x0008__x0002__x0010_&lt;_x0003__x0001_@_x0001__x000f__x0008__x0002__x0010_=_x0003__x0001_@_x0001__x000f__x0008__x0002__x0010_&gt;_x0003__x0001_@_x0001__x000f__x0008__x0002__x0010_?_x0003__x0001_@_x0001__x000f_×D€_x0002_l_x0002__x0008__x0002__x0010_@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[_x0003__x0001_@_x0001__x000f__x0008__x0002__x0010_\_x0003__x0001_@_x0001__x000f__x0008__x0002__x0010_]_x0003__x0001_@_x0001__x000f__x0008__x0002__x0010_^_x0003__x0001_@_x0001__x000f__x0008__x0002__x0010___x0003__x0001_@_x0001__x000f_×D€_x0002_l_x0002__x0008__x0002__x0010_`_x0003__x0001_@_x0001__x000f__x0008__x0002__x0010_a_x0003__x0001_@_x0001__x000f__x0008__x0002__x0010_b_x0003__x0001_@_x0001__x000f__x0008__x0002__x0010_c_x0003__x0001_@_x0001__x000f__x0008__x0002__x0010_d_x0003__x0001_@_x0001__x000f__x0008__x0002__x0010_e_x0003__x0001_@_x0001__x000f__x0008__x0002__x0010_f_x0003__x0001_@_x0001__x000f__x0008__x0002__x0010_g_x0003__x0001_@_x0001__x000f__x0008__x0002__x0010_h_x0003__x0001_@_x0001__x000f__x0008__x0002__x0010_i_x0003__x0001_@_x0001__x000f__x0008__x0002__x0010_j_x0003__x0001_@_x0001__x000f__x0008__x0002__x0010_k_x0003__x0001_@_x0001__x000f__x0008__x0002__x0010_l_x0003__x0001_@_x0001__x000f__x0008__x0002__x0010_m_x0003__x0001_@_x0001__x000f__x0008__x0002__x0010_n_x0003__x0001_@_x0001__x000f__x0008__x0002__x0010_o_x0003__x0001_@_x0001__x000f__x0008__x0002__x0010_p_x0003__x0001_@_x0001__x000f__x0008__x0002__x0010_q_x0003__x0001_@_x0001__x000f__x0008__x0002__x0010_r_x0003__x0001_@_x0001__x000f__x0008__x0002__x0010_s_x0003__x0001_@_x0001__x000f__x0008__x0002__x0010_t_x0003__x0001_@_x0001__x000f__x0008__x0002__x0010_u_x0003__x0001_@_x0001__x000f__x0008__x0002__x0010_v_x0003__x0001_@_x0001__x000f__x0008__x0002__x0010_w_x0003__x0001_@_x0001__x000f__x0008__x0002__x0010_x_x0003__x0001_@_x0001__x000f__x0008__x0002__x0010_y_x0003__x0001_@_x0001__x000f__x0008__x0002__x0010_z_x0003__x0001_@_x0001__x000f__x0008__x0002__x0010_{_x0003__x0001_@_x0001__x000f__x0008__x0002__x0010_|_x0003__x0001_@_x0001__x000f__x0008__x0002__x0010_}_x0003__x0001_@_x0001__x000f__x0008__x0002__x0010_~_x0003__x0001_@_x0001__x000f__x0008__x0002__x0010__x0003__x0001_@_x0001__x000f_×D€_x0002_l_x0002__x0008__x0002__x0010_€_x0003__x0001_@_x0001__x000f__x0008__x0002__x0010__x0003__x0001_@_x0001__x000f__x0008__x0002__x0010_‚_x0003__x0001_@_x0001__x000f__x0008__x0002__x0010_ƒ_x0003__x0001_@_x0001__x000f__x0008__x0002__x0010_„_x0003__x0001_@_x0001__x000f__x0008__x0002__x0010_…_x0003__x0001_@_x0001__x000f__x0008__x0002__x0010_†_x0003__x0001_@_x0001__x000f__x0008__x0002__x0010_‡_x0003__x0001_@_x0001__x000f__x0008__x0002__x0010_ˆ_x0003__x0001_@_x0001__x000f__x0008__x0002__x0010_‰_x0003__x0001_@_x0001__x000f__x0008__x0002__x0010_Š_x0003__x0001_@_x0001__x000f__x0008__x0002__x0010_‹_x0003__x0001_@_x0001__x000f__x0008__x0002__x0010_Œ_x0003__x0001_@_x0001__x000f__x0008__x0002__x0010__x0003__x0001_@_x0001__x000f__x0008__x0002__x0010_Ž_x0003__x0001_@_x0001__x000f__x0008__x0002__x0010__x0003__x0001_@_x0001__x000f__x0008__x0002__x0010__x0003__x0001_@_x0001__x000f__x0008__x0002__x0010_‘_x0003__x0001_@_x0001__x000f__x0008__x0002__x0010_’_x0003__x0001_@_x0001__x000f__x0008__x0002__x0010_“_x0003__x0001_@_x0001__x000f__x0008__x0002__x0010_”_x0003__x0001_@_x0001__x000f__x0008__x0002__x0010_•_x0003__x0001_@_x0001__x000f__x0008__x0002__x0010_–_x0003__x0001_@_x0001__x000f__x0008__x0002__x0010_—_x0003__x0001_@_x0001__x000f__x0008__x0002__x0010_˜_x0003__x0001_@_x0001__x000f__x0008__x0002__x0010_™_x0003__x0001_@_x0001__x000f__x0008__x0002__x0010_š_x0003__x0001_@_x0001__x000f__x0008__x0002__x0010_›_x0003__x0001_@_x0001__x000f__x0008__x0002__x0010_œ_x0003__x0001_@_x0001__x000f__x0008__x0002__x0010__x0003__x0001_@_x0001__x000f__x0008__x0002__x0010_ž_x0003__x0001_@_x0001__x000f__x0008__x0002__x0010_Ÿ_x0003__x0001_@_x0001__x000f_×D€_x0002_l_x0002__x0008__x0002__x0010_ _x0003__x0001_@_x0001__x000f__x0008__x0002__x0010_¡_x0003__x0001_@_x0001__x000f__x0008__x0002__x0010_¢_x0003__x0001_@_x0001__x000f__x0008__x0002__x0010_£_x0003__x0001_@_x0001__x000f__x0008__x0002__x0010_¤_x0003__x0001_@_x0001__x000f__x0008__x0002__x0010_¥_x0003__x0001_@_x0001__x000f__x0008__x0002__x0010_¦_x0003__x0001_@_x0001__x000f__x0008__x0002__x0010_§_x0003__x0001_@_x0001__x000f__x0008__x0002__x0010_¨_x0003__x0001_@_x0001__x000f__x0008__x0002__x0010_©_x0003__x0001_@_x0001__x000f__x0008__x0002__x0010_ª_x0003__x0001_@_x0001__x000f__x0008__x0002__x0010_«_x0003__x0001_@_x0001__x000f__x0008__x0002__x0010_¬_x0003__x0001_@_x0001__x000f__x0008__x0002__x0010_­_x0003__x0001_@_x0001__x000f__x0008__x0002__x0010_®_x0003__x0001_@_x0001__x000f__x0008_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@_x0005_A_x0005_B_x0005_C_x0005_D_x0005_E_x0005_F_x0005_G_x0005_H_x0005_I_x0005_J_x0005_K_x0005_L_x0005_M_x0005_N_x0005_O_x0005_P_x0005_Q_x0005_R_x0005_S_x0005_T_x0005_U_x0005_V_x0005_W_x0005_X_x0005_Y_x0005_Z_x0005_[_x0005_\_x0005_]_x0005_^_x0005___x0005_`_x0005_a_x0005_b_x0005_c_x0005_d_x0005_e_x0005_f_x0005_g_x0005_h_x0005_i_x0005_j_x0005_k_x0005_m_x0005_ýÿÿÿn_x0005_o_x0005_p_x0005_q_x0005_r_x0005_s_x0005_t_x0005_u_x0005_v_x0005_w_x0005_x_x0005_y_x0005_z_x0005_{_x0005_|_x0005_}_x0005_~_x0005__x0005_€_x0005__x0002__x0010_¯_x0003__x0001_@_x0001__x000f__x0008__x0002__x0010_°_x0003__x0001_@_x0001__x000f__x0008__x0002__x0010_±_x0003__x0001_@_x0001__x000f__x0008__x0002__x0010_²_x0003__x0001_@_x0001__x000f__x0008__x0002__x0010_³_x0003__x0001_@_x0001__x000f__x0008__x0002__x0010_´_x0003__x0001_@_x0001__x000f__x0008__x0002__x0010_µ_x0003__x0001_@_x0001__x000f__x0008__x0002__x0010_¶_x0003__x0001_@_x0001__x000f__x0008__x0002__x0010_·_x0003__x0001_@_x0001__x000f__x0008__x0002__x0010_¸_x0003__x0001_@_x0001__x000f__x0008__x0002__x0010_¹_x0003__x0001_@_x0001__x000f__x0008__x0002__x0010_º_x0003__x0001_@_x0001__x000f__x0008__x0002__x0010_»_x0003__x0001_@_x0001__x000f__x0008__x0002__x0010_¼_x0003__x0001_@_x0001__x000f__x0008__x0002__x0010_½_x0003__x0001_@_x0001__x000f__x0008__x0002__x0010_¾_x0003__x0001_@_x0001__x000f__x0008__x0002__x0010_¿_x0003__x0001_@_x0001__x000f_×D€_x0002_l_x0002__x0008__x0002__x0010_À_x0003__x0001_@_x0001__x000f__x0008__x0002__x0010_Á_x0003__x0001_@_x0001__x000f__x0008__x0002__x0010_Â_x0003__x0001_@_x0001__x000f__x0008__x0002__x0010_Ã_x0003__x0001_@_x0001__x000f__x0008__x0002__x0010_Ä_x0003__x0001_@_x0001__x000f__x0008__x0002__x0010_Å_x0003__x0001_@_x0001__x000f__x0008__x0002__x0010_Æ_x0003__x0001_@_x0001__x000f__x0008__x0002__x0010_Ç_x0003__x0001_@_x0001__x000f__x0008__x0002__x0010_È_x0003__x0001_@_x0001__x000f__x0008__x0002__x0010_É_x0003__x0001_@_x0001__x000f__x0008__x0002__x0010_Ê_x0003__x0001_@_x0001__x000f__x0008__x0002__x0010_Ë_x0003__x0001_@_x0001__x000f__x0008__x0002__x0010_Ì_x0003__x0001_@_x0001__x000f__x0008__x0002__x0010_Í_x0003__x0001_@_x0001__x000f__x0008__x0002__x0010_Î_x0003__x0001_@_x0001__x000f__x0008__x0002__x0010_Ï_x0003__x0001_@_x0001__x000f__x0008__x0002__x0010_Ð_x0003__x0001_@_x0001__x000f__x0008__x0002__x0010_Ñ_x0003__x0001_@_x0001__x000f__x0008__x0002__x0010_Ò_x0003__x0001_@_x0001__x000f__x0008__x0002__x0010_Ó_x0003__x0001_@_x0001__x000f__x0008__x0002__x0010_Ô_x0003__x0001_@_x0001__x000f__x0008__x0002__x0010_Õ_x0003__x0001_@_x0001__x000f__x0008__x0002__x0010_Ö_x0003__x0001_@_x0001__x000f__x0008__x0002__x0010_×_x0003__x0001_@_x0001__x000f__x0008__x0002__x0010_Ø_x0003__x0001_@_x0001__x000f__x0008__x0002__x0010_Ù_x0003__x0001_@_x0001__x000f__x0008__x0002__x0010_Ú_x0003__x0001_@_x0001__x000f__x0008__x0002__x0010_Û_x0003__x0001_@_x0001__x000f__x0008__x0002__x0010_Ü_x0003__x0001_@_x0001__x000f__x0008__x0002__x0010_Ý_x0003__x0001_@_x0001__x000f__x0008__x0002__x0010_Þ_x0003__x0001_@_x0001__x000f__x0008__x0002__x0010_ß_x0003__x0001_@_x0001__x000f_×D€_x0002_l_x0002__x0008__x0002__x0010_à_x0003__x0001_@_x0001__x000f__x0008__x0002__x0010_á_x0003__x0001_@_x0001__x000f__x0008__x0002__x0010_â_x0003__x0001_@_x0001__x000f__x0008__x0002__x0010_ã_x0003__x0001_@_x0001__x000f__x0008__x0002__x0010_ä_x0003__x0001_@_x0001__x000f__x0008__x0002__x0010_å_x0003__x0001_@_x0001__x000f__x0008__x0002__x0010_æ_x0003__x0001_@_x0001__x000f__x0008__x0002__x0010_ç_x0003__x0001_@_x0001__x000f__x0008__x0002__x0010_è_x0003__x0001_@_x0001__x000f__x0008__x0002__x0010_é_x0003__x0001_@_x0001__x000f__x0008__x0002__x0010_ê_x0003__x0001_@_x0001__x000f__x0008__x0002__x0010_ë_x0003__x0001_@_x0001__x000f__x0008__x0002__x0010_ì_x0003__x0001_@_x0001__x000f__x0008__x0002__x0010_í_x0003__x0001_@_x0001__x000f__x0008__x0002__x0010_î_x0003__x0001_@_x0001__x000f__x0008__x0002__x0010_ï_x0003__x0001_@_x0001__x000f__x0008__x0002__x0010_ð_x0003__x0001_@_x0001__x000f__x0008__x0002__x0010_ñ_x0003__x0001_@_x0001__x000f__x0008__x0002__x0010_ò_x0003__x0001_@_x0001__x000f__x0008__x0002__x0010_ó_x0003__x0001_@_x0001__x000f__x0008__x0002__x0010_ô_x0003__x0001_@_x0001__x000f__x0008__x0002__x0010_õ_x0003__x0001_@_x0001__x000f__x0008__x0002__x0010_ö_x0003__x0001_@_x0001__x000f__x0008__x0002__x0010_÷_x0003__x0001_@_x0001__x000f__x0008__x0002__x0010_ø_x0003__x0001_@_x0001__x000f__x0008__x0002__x0010_ù_x0003__x0001_@_x0001__x000f__x0008__x0002__x0010_ú_x0003__x0001_@_x0001__x000f__x0008__x0002__x0010_û_x0003__x0001_@_x0001__x000f__x0008__x0002__x0010_ü_x0003__x0001_@_x0001__x000f__x0008__x0002__x0010_ý_x0003__x0001_@_x0001__x000f__x0008__x0002__x0010_þ_x0003__x0001_@_x0001__x000f__x0008__x0002__x0010_ÿ_x0003__x0001_@_x0001__x000f_×D€_x0002_l_x0002__x0008__x0002__x0010__x0001__x0003__x0001_@_x0001__x000f__x0008__x0002__x0010__x0001__x0001__x0003__x0001_@_x0001__x000f__x0008__x0002__x0010__x0002__x0001__x0003__x0001_@_x0001__x000f__x0008__x0002__x0010__x0003__x0001__x0003__x0001_@_x0001__x000f__x0008__x0002__x0010__x0004__x0001__x0003__x0001_@_x0001__x000f__x0008__x0002__x0010__x0005__x0001__x0003__x0001_@_x0001__x000f__x0008__x0002__x0010__x0006__x0001__x0003__x0001_@_x0001__x000f__x0008__x0002__x0010__x0007__x0001__x0003__x0001_@_x0001__x000f__x0008__x0002__x0010__x0008__x0001__x0003__x0001_@_x0001__x000f__x0008__x0002__x0010_	_x0001__x0003__x0001_@_x0001__x000f__x0008__x0002__x0010_</t>
  </si>
  <si>
    <t xml:space="preserve">	_x0008__x0010__x0006__x0010_ª_x001f_Í_x0007_É_x0001__x0006__x0004__x000b__x0002_ào_x0006_cB</t>
  </si>
  <si>
    <t xml:space="preserve">9x</t>
  </si>
  <si>
    <t xml:space="preserve">_x0001_{</t>
  </si>
  <si>
    <t xml:space="preserve">É}</t>
  </si>
  <si>
    <t xml:space="preserve">‘€</t>
  </si>
  <si>
    <t xml:space="preserve">Yƒ</t>
  </si>
  <si>
    <t xml:space="preserve">!†</t>
  </si>
  <si>
    <t xml:space="preserve">éˆ</t>
  </si>
  <si>
    <t xml:space="preserve">±‹</t>
  </si>
  <si>
    <t xml:space="preserve">yŽ</t>
  </si>
  <si>
    <t xml:space="preserve">A‘</t>
  </si>
  <si>
    <t xml:space="preserve">	”</t>
  </si>
  <si>
    <t xml:space="preserve">Ñ–</t>
  </si>
  <si>
    <t xml:space="preserve">™™</t>
  </si>
  <si>
    <t xml:space="preserve">aœ</t>
  </si>
  <si>
    <t xml:space="preserve">)Ÿ</t>
  </si>
  <si>
    <t xml:space="preserve">ñ¡</t>
  </si>
  <si>
    <t xml:space="preserve">¹¤</t>
  </si>
  <si>
    <t xml:space="preserve">§</t>
  </si>
  <si>
    <t xml:space="preserve">Iª</t>
  </si>
  <si>
    <t xml:space="preserve">_x0011_­</t>
  </si>
  <si>
    <t xml:space="preserve">Ù¯</t>
  </si>
  <si>
    <t xml:space="preserve">¡²</t>
  </si>
  <si>
    <t xml:space="preserve">iµ</t>
  </si>
  <si>
    <t xml:space="preserve">1¸</t>
  </si>
  <si>
    <t xml:space="preserve">ùº</t>
  </si>
  <si>
    <t xml:space="preserve">Á½</t>
  </si>
  <si>
    <t xml:space="preserve">‰À</t>
  </si>
  <si>
    <t xml:space="preserve">QÃ</t>
  </si>
  <si>
    <t xml:space="preserve">_x0019_Æ</t>
  </si>
  <si>
    <t xml:space="preserve">áÈ</t>
  </si>
  <si>
    <t xml:space="preserve">©Ë</t>
  </si>
  <si>
    <t xml:space="preserve">qÎ</t>
  </si>
  <si>
    <t xml:space="preserve">9Ñ</t>
  </si>
  <si>
    <t xml:space="preserve">_x0001_Ô</t>
  </si>
  <si>
    <t xml:space="preserve">ÉÖ</t>
  </si>
  <si>
    <t xml:space="preserve">‘Ù</t>
  </si>
  <si>
    <t xml:space="preserve">YÜ</t>
  </si>
  <si>
    <t xml:space="preserve">!ß</t>
  </si>
  <si>
    <t xml:space="preserve">éá</t>
  </si>
  <si>
    <t xml:space="preserve">±ä</t>
  </si>
  <si>
    <t xml:space="preserve">yç</t>
  </si>
  <si>
    <t xml:space="preserve">Aê</t>
  </si>
  <si>
    <t xml:space="preserve">	í</t>
  </si>
  <si>
    <t xml:space="preserve">Ñï</t>
  </si>
  <si>
    <t xml:space="preserve">™ò</t>
  </si>
  <si>
    <t xml:space="preserve">aõ</t>
  </si>
  <si>
    <t xml:space="preserve">)ø</t>
  </si>
  <si>
    <t xml:space="preserve">ñú</t>
  </si>
  <si>
    <t xml:space="preserve">¹ý</t>
  </si>
  <si>
    <t xml:space="preserve">_x000b_I_x0003__x000b_½_x0004__x000b_</t>
  </si>
  <si>
    <t xml:space="preserve">@Çý</t>
  </si>
  <si>
    <t xml:space="preserve">_x0004_FW½p_x0002__x0004__x0001_Jàl_x0001_AJp(ö@J bé@Jà_x0016_æ@J ¸â@J "á@J€Y@J°w@J_x0008_ƒ@J°x@J`‹@J¸‹@Jöº@JD‘@J€w@JÈ†@J «@J´–@Jh“@J`j@JŒŸ@W9Ó@W€uÐ@W_x0001_¼@W0‘@Wž¹@Wàt@WS@Wè”@Wpq@W_x001c_¦@Jâ²@JÄ‘@J z@J o@J`}@Jâ¬@JP±@Jü™@JH‹@J@P@J@Y@J€ƒ@J¢¥@JÜÀ@Jr®@Jˆœ@Jð„@JPp@JÐ‘@J²@JJ¯@J_x0010_‡@J}@Jp@J†©@J€@Ã@J·@JÈ±@J o@J@R@Je@J0x@J@h@JPp@J_x0002_¯@J³°@J_x000c_•@J_x0010_‚@J`h@J n@JÐt@Jà¦@J°±@J”˜@J_x0016_§@J€xÌ@J€)Ã@JaÁ@J(‡@J€e@Jž²@JÔ³@J</t>
  </si>
  <si>
    <t xml:space="preserve">£@JDž@J@k@J°r@J|¤@JJ½@J–¨@J² @J@g@J f@J j@J@e@JÀ]@J b@Jÿ°@Jžµ@JH @J¼œ@J n@Jôª@gý</t>
  </si>
  <si>
    <t xml:space="preserve">‘@JLž@J€XÃ@JVº@JÛ·@J €@JÀ]@J¶¨@J¸ª@J@š@Jt”@J`c@Jk@J0›@JÒ³@JÊ @J_x0010_—@J_@J^@J`a@JÀ[@J@T@J€X@JÚ¦@Jì¬@JÈ•@J0“@JÀd@J_x0008_¢@gý</t>
  </si>
  <si>
    <t xml:space="preserve">_x0006_U[½p_x0002__x0006__x0001_J Åæ@JÀÄÜ@J€ÆÐ@J€ÍË@J€ Ç@J€•Å@JA@J@_@Jàg@J `@JÐq@J q@J´ @Jðv@JÀ^@J€n@Jà‘@JÀ}@JÀy@JP@Jà„@Jp»@J~·@JX£@Jpw@J&gt;¢@J b@J:@J@@J@Z@J@JÜ˜@J€v@JÀ_@JT@J c@J&lt;“@Jô–@J_x0018_@JÐp@J7@JB@J`k@JÐŒ@Jª¦@J¤”@Jh‚@J l@JV@Jðy@J°˜@Jô”@Jàj@J€_@J@V@J˜‘@J”¨@J @Jà–@J@T@J8@JL@J€]@JÀQ@J€T@Jˆ“@J_x0004_•@JPy@Je@J€O@J€R@JY@J`@JH—@J }@JÀ@J@²@Jú§@JÎ¥@J l@J€J@J_x000c_™@Jà™@J0ˆ@J ƒ@J€O@JÀT@J‹@Jð¢@J0@J¨„@JO@J€N@J€Q@J€M@JC@J€G@JH–@J œ@J…@J_x0018_ƒ@JÀS@JØ‘@gý</t>
  </si>
  <si>
    <t xml:space="preserve">	F^½p_x0002_	_x0001_JJJJJJJJJJJJJJJJJJJJJJJJJJJJJJJJJJJJJJJJJJJJJJJJJJJJJJJJJJJJJJJJJJJJJJJJJJJJJJJJJJJJJJJJJJJJJJJJJJJJJJJgý</t>
  </si>
  <si>
    <t xml:space="preserve">_x0001_JJJJJJJJJJJJJJJJJJJJJJJJJJJJJJJJJJJJJJJJJJJJJJJJJJJJJJJJJJJJJJJJJJJJJJJJJJJJJJJJJJJJJJJJJJJJJJJJJJJJJJJgý</t>
  </si>
  <si>
    <t xml:space="preserve">_x000b_F†½p_x0002__x000b__x0001_JJJJJJJJJJJJJJJJJJJJJJJJJJJJJJJJJJJJJJJJJJJJJJJJJJJJJJJJJJJJJJJJJJJJJJJJJJJJJJJJJJJJJJJJJJJJJJJJJJJJJJJgý</t>
  </si>
  <si>
    <t xml:space="preserve">_x000c_F‡½p_x0002__x000c__x0001_JJJJJJJJJJJJJJJJJJJJJJJJJJJJJJJJJJJJJJJJJJJJJJJJJJJJJJJJJJJJJJJJJJJJJJJJJJJJJJJJJJJJJJJJJJJJJJJJJJJJJJJgý</t>
  </si>
  <si>
    <t xml:space="preserve">_x000e_Fe½p_x0002__x000e__x0001_JJJJJJJJJJJJJJJJJJJJJJJJJJJJJJJJJJJJJJJJJJJJJJJJJJJJJJJJJJJJJJJJJJJJJJJJJJJJJJJJJJJJJJJJJJJJJJJJJJJJJJJgý</t>
  </si>
  <si>
    <t xml:space="preserve">_x000f_Ff½p_x0002__x000f__x0001_JJJJJJJJJJJJJJJJJJJJJJJJJJJJJJJJJJJJJJJJJJJJJJJJJJJJJJJJJJJJJJJJJJJJJJJJJJJJJJJJJJJJJJJJJJJJJJJJJJJJJJJgý</t>
  </si>
  <si>
    <t xml:space="preserve">_x0010_Fg½p_x0002__x0010__x0001_JJJJJJJJJJJJJJJJJJJJJJJJJJJJJJJJJJJJJJJJJJJJJJJJJJJJJJJJJJJJJJJJJJJJJJJJJJJJJJJJJJJJJJJJJJJJJJJJJJJJJJJgý</t>
  </si>
  <si>
    <t xml:space="preserve">_x0011_Fh½p_x0002__x0011__x0001_JJJJJJJJJJJJJJJJJJJJJJJJJJJJJJJJJJJJJJJJJJJJJJJJJJJJJJJJJJJJJJJJJJJJJJJJJJJJJJJJJJJJJJJJJJJJJJJJJJJJJJJgý</t>
  </si>
  <si>
    <t xml:space="preserve">_x0012_F…½p_x0002__x0012__x0001_JJJJJJJJJJJJJJJJJJJJJJJJJJJJJJJJJJJJJJJJJJJJJJJJJJJJJJJJJJJJJJJJJJJJJJJJJJJJJJJJJJJJJJJJJJJJJJJJJJJJJJJgý</t>
  </si>
  <si>
    <t xml:space="preserve">_x0013_FX½p_x0002__x0013__x0001_JJJJJJJJJJJJJJJJJJJJJJJJJJJJJJJJJJJJJJJJJJJJJJJJJJJJJJJJJJJJJJJJJJJJJJJJJJJJJJJJJJJJJJJJJJJJJJJJJJJJJJJgý</t>
  </si>
  <si>
    <t xml:space="preserve">_x0003__x0003__x0001_@_x0001__x000f__x0008__x0002__x0010_-_x0003__x0003__x0001_@_x0001__x000f__x0008__x0002__x0010_._x0003__x0003__x0001_@_x0001__x000f__x0008__x0002__x0010_/_x0003__x0003__x0001_@_x0001__x000f__x0008__x0002__x0010_0_x0003__x0003__x0001_@_x0001__x000f__x0008__x0002__x0010_1_x0003__x0003__x0001_@_x0001__x000f__x0008__x0002__x0010_2_x0003__x0003__x0001_@_x0001__x000f__x0008__x0002__x0010_3_x0003__x0003__x0001_@_x0001__x000f__x0008__x0002__x0010_4_x0003__x0003__x0001_@_x0001__x000f__x0008__x0002__x0010_5_x0003__x0003__x0001_@_x0001__x000f__x0008__x0002__x0010_6_x0003__x0003__x0001_@_x0001__x000f__x0008__x0002__x0010_7_x0003__x0003__x0001_@_x0001__x000f__x0008__x0002__x0010_8_x0003__x0003__x0001_@_x0001__x000f__x0008__x0002__x0010_9_x0003__x0003__x0001_@_x0001__x000f__x0008__x0002__x0010_:_x0003__x0003__x0001_@_x0001__x000f__x0008__x0002__x0010_;_x0003__x0003__x0001_@_x0001__x000f__x0008__x0002__x0010_&lt;_x0003__x0003__x0001_@_x0001__x000f__x0008__x0002__x0010_=_x0003__x0003__x0001_@_x0001__x000f__x0008__x0002__x0010_&gt;_x0003__x0003__x0001_@_x0001__x000f__x0008__x0002__x0010_?_x0003__x0003__x0001_@_x0001__x000f_×D€_x0002_l_x0002__x0008__x0002__x0010_@_x0003__x0003__x0001_@_x0001__x000f__x0008__x0002__x0010_A_x0003__x0003__x0001_@_x0001__x000f__x0008__x0002__x0010_B_x0003__x0003__x0001_@_x0001__x000f__x0008__x0002__x0010_C_x0003__x0003__x0001_@_x0001__x000f__x0008__x0002__x0010_D_x0003__x0003__x0001_@_x0001__x000f__x0008__x0002__x0010_E_x0003__x0003__x0001_@_x0001__x000f__x0008__x0002__x0010_F_x0003__x0003__x0001_@_x0001__x000f__x0008__x0002__x0010_G_x0003__x0003__x0001_@_x0001__x000f__x0008__x0002__x0010_H_x0003__x0003__x0001_@_x0001__x000f__x0008__x0002__x0010_I_x0003__x0003__x0001_@_x0001__x000f__x0008__x0002__x0010_J_x0003__x0003__x0001_@_x0001__x000f__x0008__x0002__x0010_K_x0003__x0003__x0001_@_x0001__x000f__x0008__x0002__x0010_L_x0003__x0003__x0001_@_x0001__x000f__x0008__x0002__x0010_M_x0003__x0003__x0001_@_x0001__x000f__x0008__x0002__x0010_N_x0003__x0003__x0001_@_x0001__x000f__x0008__x0002__x0010_O_x0003__x0003__x0001_@_x0001__x000f__x0008__x0002__x0010_P_x0003__x0003__x0001_@_x0001__x000f__x0008__x0002__x0010_Q_x0003__x0003__x0001_@_x0001__x000f__x0008__x0002__x0010_R_x0003__x0003__x0001_@_x0001__x000f__x0008__x0002__x0010_S_x0003__x0003__x0001_@_x0001__x000f__x0008__x0002__x0010_T_x0003__x0003__x0001_@_x0001__x000f__x0008__x0002__x0010_U_x0003__x0003__x0001_@_x0001__x000f__x0008__x0002__x0010_V_x0003__x0003__x0001_@_x0001__x000f__x0008__x0002__x0010_W_x0003__x0003__x0001_@_x0001__x000f__x0008__x0002__x0010_X_x0003__x0003__x0001_@_x0001__x000f__x0008__x0002__x0010__x0005_‚_x0005_ƒ_x0005_„_x0005_…_x0005_†_x0005_‡_x0005_ˆ_x0005_‰_x0005_Š_x0005_‹_x0005_Œ_x0005__x0005_Ž_x0005__x0005__x0005_‘_x0005_’_x0005_“_x0005_”_x0005_•_x0005_–_x0005_—_x0005_˜_x0005_™_x0005_š_x0005_›_x0005_œ_x0005__x0005_ž_x0005_Ÿ_x0005_ _x0005_¡_x0005_¢_x0005_£_x0005_¤_x0005_¥_x0005_¦_x0005_§_x0005_¨_x0005_©_x0005_ª_x0005_«_x0005_¬_x0005_­_x0005_®_x0005_¯_x0005_°_x0005_±_x0005_²_x0005_³_x0005_´_x0005_µ_x0005_¶_x0005_·_x0005_¸_x0005_¹_x0005_º_x0005_»_x0005_¼_x0005_½_x0005_¾_x0005_¿_x0005_À_x0005_Á_x0005_Â_x0005_Ã_x0005_Ä_x0005_Å_x0005_Æ_x0005_Ç_x0005_È_x0005_É_x0005_Ê_x0005_Ë_x0005_Ì_x0005_Í_x0005_Î_x0005_Ï_x0005_Ð_x0005_Ñ_x0005_Ò_x0005_Ó_x0005_Ô_x0005_Õ_x0005_Ö_x0005_×_x0005_Ø_x0005_Ù_x0005_Ú_x0005_Û_x0005_Ü_x0005_Ý_x0005_Þ_x0005_ß_x0005_à_x0005_á_x0005_â_x0005_ã_x0005_ä_x0005_å_x0005_æ_x0005_ç_x0005_è_x0005_é_x0005_ê_x0005_ë_x0005_ì_x0005_í_x0005_î_x0005_ï_x0005_ð_x0005_ñ_x0005_ò_x0005_ô_x0005_ýÿÿÿõ_x0005_ö_x0005_÷_x0005_ø_x0005_ù_x0005_ú_x0005_û_x0005_ü_x0005_ý_x0005_þ_x0005_ÿ_x0005__x0006_Y_x0003__x0003__x0001_@_x0001__x000f__x0008__x0002__x0010_Z_x0003__x0003__x0001_@_x0001__x000f__x0008__x0002__x0010_[_x0003__x0003__x0001_@_x0001__x000f__x0008__x0002__x0010_\_x0003__x0003__x0001_@_x0001__x000f__x0008__x0002__x0010_]_x0003__x0003__x0001_@_x0001__x000f__x0008__x0002__x0010_^_x0003__x0003__x0001_@_x0001__x000f__x0008__x0002__x0010___x0003__x0003__x0001_@_x0001__x000f_×D€_x0002_l_x0002__x0008__x0002__x0010_`_x0003__x0003__x0001_@_x0001__x000f__x0008__x0002__x0010_a_x0003__x0003__x0001_@_x0001__x000f__x0008__x0002__x0010_b_x0003__x0003__x0001_@_x0001__x000f__x0008__x0002__x0010_c_x0003__x0003__x0001_@_x0001__x000f__x0008__x0002__x0010_d_x0003__x0003__x0001_@_x0001__x000f__x0008__x0002__x0010_e_x0003__x0003__x0001_@_x0001__x000f__x0008__x0002__x0010_f_x0003__x0003__x0001_@_x0001__x000f__x0008__x0002__x0010_g_x0003__x0003__x0001_@_x0001__x000f__x0008__x0002__x0010_h_x0003__x0003__x0001_@_x0001__x000f__x0008__x0002__x0010_i_x0003__x0003__x0001_@_x0001__x000f__x0008__x0002__x0010_j_x0003__x0003__x0001_@_x0001__x000f__x0008__x0002__x0010_k_x0003__x0003__x0001_@_x0001__x000f__x0008__x0002__x0010_l_x0003__x0003__x0001_@_x0001__x000f__x0008__x0002__x0010_m_x0003__x0003__x0001_@_x0001__x000f__x0008__x0002__x0010_n_x0003__x0003__x0001_@_x0001__x000f__x0008__x0002__x0010_o_x0003__x0003__x0001_@_x0001__x000f__x0008__x0002__x0010_p_x0003__x0003__x0001_@_x0001__x000f__x0008__x0002__x0010_q_x0003__x0003__x0001_@_x0001__x000f__x0008__x0002__x0010_r_x0003__x0003__x0001_@_x0001__x000f__x0008__x0002__x0010_s_x0003__x0003__x0001_@_x0001__x000f__x0008__x0002__x0010_t_x0003__x0003__x0001_@_x0001__x000f__x0008__x0002__x0010_u_x0003__x0003__x0001_@_x0001__x000f__x0008__x0002__x0010_v_x0003__x0003__x0001_@_x0001__x000f__x0008__x0002__x0010_w_x0003__x0003__x0001_@_x0001__x000f__x0008__x0002__x0010_x_x0003__x0003__x0001_@_x0001__x000f__x0008__x0002__x0010_y_x0003__x0003__x0001_@_x0001__x000f__x0008__x0002__x0010_z_x0003__x0003__x0001_@_x0001__x000f__x0008__x0002__x0010_{_x0003__x0003__x0001_@_x0001__x000f__x0008__x0002__x0010_|_x0003__x0003__x0001_@_x0001__x000f__x0008__x0002__x0010_}_x0003__x0003__x0001_@_x0001__x000f__x0008__x0002__x0010_~_x0003__x0003__x0001_@_x0001__x000f__x0008__x0002__x0010__x0003__x0003__x0001_@_x0001__x000f_×D€_x0002_l_x0002__x0008__x0002__x0010_€_x0003__x0003__x0001_@_x0001__x000f__x0008__x0002__x0010__x0003__x0003__x0001_@_x0001__x000f__x0008__x0002__x0010_‚_x0003__x0003__x0001_@_x0001__x000f__x0008__x0002__x0010_ƒ_x0003__x0003__x0001_@_x0001__x000f__x0008__x0002__x0010_„_x0003__x0003__x0001_@_x0001__x000f__x0008__x0002__x0010_…_x0003__x0003__x0001_@_x0001__x000f__x0008__x0002__x0010_†_x0003__x0003__x0001_@_x0001__x000f__x0008__x0002__x0010_‡_x0003__x0003__x0001_@_x0001__x000f__x0008__x0002__x0010_ˆ_x0003__x0003__x0001_@_x0001__x000f__x0008__x0002__x0010_‰_x0003__x0003__x0001_@_x0001__x000f__x0008__x0002__x0010_Š_x0003__x0003__x0001_@_x0001__x000f__x0008__x0002__x0010_‹_x0003__x0003__x0001_@_x0001__x000f__x0008__x0002__x0010_Œ_x0003__x0003__x0001_@_x0001__x000f__x0008__x0002__x0010__x0003__x0003__x0001_@_x0001__x000f__x0008__x0002__x0010_Ž_x0003__x0003__x0001_@_x0001__x000f__x0008__x0002__x0010__x0003__x0003__x0001_@_x0001__x000f__x0008__x0002__x0010__x0003__x0003__x0001_@_x0001__x000f__x0008__x0002__x0010_‘_x0003__x0003__x0001_@_x0001__x000f__x0008__x0002__x0010_’_x0003__x0003__x0001_@_x0001__x000f__x0008__x0002__x0010_“_x0003__x0003__x0001_@_x0001__x000f__x0008__x0002__x0010_”_x0003__x0003__x0001_@_x0001__x000f__x0008__x0002__x0010_•_x0003__x0003__x0001_@_x0001__x000f__x0008__x0002__x0010_–_x0003__x0003__x0001_@_x0001__x000f__x0008__x0002__x0010_—_x0003__x0003__x0001_@_x0001__x000f__x0008__x0002__x0010_˜_x0003__x0003__x0001_@_x0001__x000f__x0008__x0002__x0010_™_x0003__x0003__x0001_@_x0001__x000f__x0008__x0002__x0010_š_x0003__x0003__x0001_@_x0001__x000f__x0008__x0002__x0010_›_x0003__x0003__x0001_@_x0001__x000f__x0008__x0002__x0010_œ_x0003__x0003__x0001_@_x0001__x000f__x0008__x0002__x0010__x0003__x0003__x0001_@_x0001__x000f__x0008__x0002__x0010_ž_x0003__x0003__x0001_@_x0001__x000f__x0008__x0002__x0010_Ÿ_x0003__x0003__x0001_@_x0001__x000f_×D€_x0002_l_x0002__x0008__x0002__x0010_ _x0003__x0003__x0001_@_x0001__x000f__x0008__x0002__x0010_¡_x0003__x0003__x0001_@_x0001__x000f__x0008__x0002__x0010_¢_x0003__x0003__x0001_@_x0001__x000f__x0008__x0002__x0010_£_x0003__x0003__x0001_@_x0001__x000f__x0008__x0002__x0010_¤_x0003__x0003__x0001_@_x0001__x000f__x0008__x0002__x0010_¥_x0003__x0003__x0001_@_x0001__x000f__x0008__x0002__x0010_¦_x0003__x0003__x0001_@_x0001__x000f__x0008__x0002__x0010_§_x0003__x0003__x0001_@_x0001__x000f__x0008__x0002__x0010_¨_x0003__x0003__x0001_@_x0001__x000f__x0008__x0002__x0010_©_x0003__x0003__x0001_@_x0001__x000f__x0008__x0002__x0010_ª_x0003__x0003__x0001_@_x0001__x000f__x0008__x0002__x0010_«_x0003__x0003__x0001_@_x0001__x000f__x0008__x0002__x0010_¬_x0003__x0003__x0001_@_x0001__x000f__x0008__x0002__x0010_­_x0003__x0003__x0001_@_x0001__x000f__x0008__x0002__x0010_®_x0003__x0003__x0001_@_x0001__x000f__x0008__x0002__x0010_¯_x0003__x0003__x0001_@_x0001__x000f__x0008__x0002__x0010_°_x0003__x0003__x0001_@_x0001__x000f__x0008__x0002__x0010_±_x0003__x0003__x0001_@_x0001__x000f__x0008__x0002__x0010_²_x0003__x0003__x0001_@_x0001__x000f__x0008__x0002__x0010_³_x0003__x0003__x0001_@_x0001__x000f__x0008__x0002__x0010_´_x0003__x0003__x0001_@_x0001__x000f__x0008__x0002__x0010_µ_x0003__x0003__x0001_@_x0001__x000f__x0008__x0002__x0010_¶_x0003__x0003__x0001_@_x0001__x000f__x0008__x0002__x0010_·_x0003__x0003__x0001_@_x0001__x000f__x0008__x0002__x0010_¸_x0003__x0003__x0001_@_x0001__x000f__x0008__x0002__x0010_¹_x0003__x0003__x0001_@_x0001__x000f__x0008__x0002__x0010_º_x0003__x0003__x0001_@_x0001__x000f__x0008__x0002__x0010_»_x0003__x0003__x0001_@_x0001__x000f__x0008__x0002__x0010_¼_x0003__x0003__x0001_@_x0001__x000f__x0008__x0002__x0010_½_x0003__x0003__x0001_@_x0001__x000f__x0008__x0002__x0010_¾_x0003__x0003__x0001_@_x0001__x000f__x0008__x0002__x0010_¿_x0003__x0003__x0001_@_x0001__x000f_×D€_x0002_l_x0002__x0008__x0002__x0010_À_x0003__x0003__x0001_@_x0001__x000f__x0008__x0002__x0010_Á_x0003__x0003__x0001_@_x0001__x000f__x0008__x0002__x0010_Â_x0003__x0003__x0001_@_x0001__x000f__x0008__x0002__x0010_Ã_x0003__x0003__x0001_@_x0001__x000f__x0008__x0002__x0010_Ä_x0003__x0003__x0001_@_x0001__x000f__x0008__x0002__x0010_Å_x0003__x0003__x0001_@_x0001__x000f__x0008__x0002__x0010_Æ_x0003__x0003__x0001_@_x0001__x000f__x0008__x0002__x0010_Ç_x0003__x0003__x0001_@_x0001__x000f__x0008__x0002__x0010_È_x0003__x0003__x0001_@_x0001__x000f__x0008__x0002__x0010_É_x0003__x0003__x0001_@_x0001__x000f__x0008__x0002__x0010_Ê_x0003__x0003__x0001_@_x0001__x000f__x0008__x0002__x0010_Ë_x0003__x0003__x0001_@_x0001__x000f__x0008__x0002__x0010_Ì_x0003__x0003__x0001_@_x0001__x000f__x0008__x0002__x0010_Í_x0003__x0003__x0001_@_x0001__x000f__x0008__x0002__x0010_Î_x0003__x0003__x0001_@_x0001__x000f__x0008__x0002__x0010_Ï_x0003__x0003__x0001_@_x0001__x000f__x0008__x0002__x0010_Ð_x0003__x0003__x0001_@_x0001__x000f__x0008__x0002__x0010_Ñ_x0003__x0003__x0001_@_x0001__x000f__x0008__x0002__x0010_Ò_x0003__x0003__x0001_@_x0001__x000f__x0008__x0002__x0010_Ó_x0003__x0003__x0001_@_x0001__x000f__x0008__x0002__x0010_Ô_x0003__x0003__x0001_@_x0001__x000f__x0008__x0002__x0010_Õ_x0003__x0003__x0001_@_x0001__x000f__x0008__x0002__x0010_Ö_x0003__x0003__x0001_@_x0001__x000f__x0008__x0002__x0010_×_x0003__x0003__x0001_@_x0001__x000f__x0008__x0002__x0010_Ø_x0003__x0003__x0001_@_x0001__x000f__x0008__x0002__x0010_Ù_x0003__x0003__x0001_@_x0001__x000f__x0008__x0002__x0010_Ú_x0003__x0003__x0001_@_x0001__x000f__x0008__x0002__x0010_Û_x0003__x0003__x0001_@_x0001__x000f__x0008__x0002__x0010_Ü_x0003__x0003__x0001_@_x0001__x000f__x0008__x0002__x0010_Ý_x0003__x0003__x0001_@_x0001__x000f__x0008__x0002__x0010_Þ_x0003__x0003__x0001_@_x0001__x000f__x0008__x0002__x0010_ß_x0003__x0003__x0001_@_x0001__x000f_×D€_x0002_l_x0002__x0008__x0002__x0010_à_x0003__x0003__x0001_@_x0001__x000f__x0008__x0002__x0010_á_x0003__x0003__x0001_@_x0001__x000f__x0008__x0002__x0010_â_x0003__x0003__x0001_@_x0001__x000f__x0008__x0002__x0010_ã_x0003__x0003__x0001_@_x0001__x000f__x0008__x0002__x0010_ä_x0003__x0003__x0001_@_x0001__x000f__x0008__x0002__x0010_å_x0003__x0003__x0001_@_x0001__x000f__x0008__x0002__x0010_æ_x0003__x0003__x0001_@_x0001__x000f__x0008__x0002__x0010_ç_x0003__x0003__x0001_@_x0001__x000f__x0008__x0002__x0010_è_x0003__x0003__x0001_@_x0001__x000f__x0008__x0002__x0010_é_x0003__x0003__x0001_@_x0001__x000f__x0008__x0002__x0010_ê_x0003__x0003__x0001_@_x0001__x000f__x0008__x0002__x0010_ë_x0003__x0003__x0001_@_x0001__x000f__x0008__x0002__x0010_ì_x0003__x0003__x0001_@_x0001__x000f__x0008__x0002__x0010_í_x0003__x0003__x0001_@_x0001__x000f__x0008__x0002__x0010_î_x0003__x0003__x0001_@_x0001__x000f__x0008__x0002__x0010_ï_x0003__x0003__x0001_@_x0001__x000f__x0008__x0002__x0010_ð_x0003__x0003__x0001_@_x0001__x000f__x0008__x0002__x0010_ñ_x0003__x0003__x0001_@_x0001__x000f__x0008__x0002__x0010_ò_x0003__x0003__x0001_@_x0001__x000f__x0008__x0002__x0010_ó_x0003__x0003__x0001_@_x0001__x000f__x0008__x0002__x0010_ô_x0003__x0003__x0001_@_x0001__x000f__x0008__x0002__x0010_õ_x0003__x0003__x0001_@_x0001__x000f__x0008__x0002__x0010_ö_x0003__x0003__x0001_@_x0001__x000f__x0008__x0002__x0010_÷_x0003__x0003__x0001_@_x0001__x000f__x0008__x0002__x0010_ø_x0003__x0003__x0001_@_x0001__x000f__x0008__x0002__x0010_ù_x0003__x0003__x0001_@_x0001__x000f__x0008__x0002__x0010_ú_x0003__x0003__x0001_@_x0001__x000f__x0008__x0002__x0010_û_x0003__x0003__x0001_@_x0001__x000f__x0008__x0002__x0010_ü_x0003__x0003__x0001_@_x0001__x000f__x0008__x0002__x0010_ý_x0003__x0003__x0001_@_x0001__x000f__x0008__x0002__x0010_þ_x0003__x0003__x0001_@_x0001__x000f__x0008__x0002__x0010_ÿ_x0003__x0003__x0001_@_x0001__x000f_×D€_x0002_l_x0002__x0008__x0002__x0010__x0004__x0003__x0001_@_x0001__x000f__x0008__x0002__x0010__x0001__x0004__x0003__x0001_@_x0001__x000f__x0008__x0002__x0010__x0002__x0004__x0003__x0001_@_x0001__x000f__x0008__x0002__x0010__x0003__x0004__x0003__x0001_@_x0001__x000f__x0008__x0002__x0010__x0004__x0004__x0003__x0001_@_x0001__x000f__x0008__x0002__x0010__x0005__x0004__x0003__x0001_@_x0001__x000f__x0008__x0002__x0010__x0006__x0004__x0003__x0001_@_x0001__x000f__x0008__x0002__x0010__x0007__x0004__x0003__x0001_@_x0001__x000f__x0008__x0002__x0010__x0008__x0004__x0003__x0001_@_x0001__x000f__x0008__x0002__x0010_	_x0004__x0003__x0001_@_x0001__x000f__x0008__x0002__x0010_</t>
  </si>
  <si>
    <t xml:space="preserve">	_x0008__x0010__x0006__x0010_ª_x001f_Í_x0007_É_x0001__x0006__x0004__x000b__x0002_ào_x0006_1_x0007__x000b__x0007_=_x000b_Ï?_x000b_—B_x000b__E_x000b_'H_x000b_ïJ_x000b_·M_x000b_P_x000b_GS_x000b__x000f_V_x000b_×X_x000b_Ÿ[_x000b_g^_x000b_/a_x000b_÷c_x000b_¿f_x000b_‡i_x000b_Ol_x000b__x0017_o_x000b_ßq_x000b_§t_x000b_ow_x000b_7z_x000b_ÿ|_x000b_Ç_x000b_‚_x000b_W…_x000b__x001f_ˆ_x000b_çŠ_x000b_¯_x000b_w_x000b_?“_x000b__x0007_–_x000b_Ï˜_x000b_—›_x000b__ž_x000b_'¡_x000b_ï£_x000b_·¦_x000b_©_x000b_G¬_x000b__x000f_¯_x000b_×±_x000b_Ÿ´_x000b_g·_x000b_/º_x000b_÷¼_x000b_¿¿_x000b_‡Â_x000b_OÅ_x000b__x0017_È_x000b_‹É_x000b_</t>
  </si>
  <si>
    <t xml:space="preserve">@Æý</t>
  </si>
  <si>
    <t xml:space="preserve">_x0004_FW½p_x0002__x0004__x0001_JÀcû@J@_x001f_ò@J‰â@J€+á@JÀ»Ý@J€¥Û@JX@JPr@J°z@J°q@J8@Jp~@Jm²@Jø…@JÀk@J_x0010_~@Jö¢@J_x000c_‘@J_x0008_Ž@J@`@Jà”@WÀ­Ð@W€hÍ@Wìº@WèŒ@W‚´@W`k@W@P@Wð–@WÀm@W˜Ÿ@Jj©@JØ‰@JÀq@Jàg@Jv@Jô¢@Jz¬@JP›@JÐŠ@J€F@J°w@J }@J¤@J_x001b_¹@JÆ¦@J_x0008_”@J}@J€j@J @Jp«@Jê¦@JÀ}@J o@J`l@J2£@JÂ¼@J•±@J_x001a_¬@J g@JP@J€Z@JÀo@J€]@J e@JZ¦@JRª@J_x0018_Œ@J t@J@g@Jàg@Jh@JL£@J´§@JÀ@JˆŸ@JÍÉ@JÂ@J_x0018_Á@Jh€@J o@JÀ¬@J$¯@J4›@Jh“@J r@J i@JŠ¡@J‚µ@J†¢@J$š@J€`@J€S@J@]@J_@Jàa@JZ@J~¨@Jô¯@J¬•@J</t>
  </si>
  <si>
    <t xml:space="preserve">“@Jd@J_x001e_¥@gý</t>
  </si>
  <si>
    <t xml:space="preserve">_x0005_FZ½p_x0002__x0005__x0001_JJJJJJJJJJJJJJJJJJJJJJJJJJJJJJJJJJJJJJJJJJJJJJJJJJJJJJJJJJWWWWWWWWJJWWWWWJJJJJJJJJJJJJJJJJJJJJJJJJJJJJJgý</t>
  </si>
  <si>
    <t xml:space="preserve">_x0006_U[½p_x0002__x0006__x0001_JÀmÛ@J€Ñ@J€ÀÃ@J€_x001f_À@JG»@JÞ¸@J2@J@Q@J`@J€U@Je@J€b@Jà“@JÀi@JS@J@`@J@…@Jàs@Jpq@J€C@J v@Jr²@J+°@J\@J`p@J_x0008_—@J@P@J(@JPx@JM@J8‚@JÐ‹@Jj@J@R@JJ@JÀT@JP…@J0‹@J€s@Jàc@J*@J @J€`@Jp@JH›@J¸‰@J v@J€c@J€L@Jp@JØŒ@J_x0008_Š@JÀc@J@V@J@Q@J_x0018_…@JÜ@Jì‘@WÀ‹@W€K@W5@W&lt;@W€L@W€J@W€F@Wà‡@J˜ˆ@Jàl@WT@WF@W€I@WL@W`@J˜Š@Jàp@J(‚@JP¥@J_x0010_œ@Jð™@J]@J4@J @J˜@J°~@J@w@J€R@J€F@J@€@Jä–@JXƒ@J`{@J€@@J5@J:@J€H@J&lt;@J8@JpŠ@J°‘@J0y@JÐu@JK@JÈ†@gý</t>
  </si>
  <si>
    <t xml:space="preserve">_x0007_V\½p_x0002__x0007__x0001_Jà¦è@J@</t>
  </si>
  <si>
    <t xml:space="preserve">ß@J€CÒ@J€fÌ@J¸Ç@J€®Å@J€H@J@a@Jàg@J€b@JÀp@J o@Jº¢@J_x0010_w@J@[@J@p@J_x0010_”@Jø€@J}@J€Q@J(‡@J&amp;Á@J_x001e_¾@JV«@J°|@J6¥@J€Z@J€A@J¸‡@J a@J¸@J¤˜@Jpy@J@b@JY@J d@JH’@J˜@Jx@Jq@J7@J€H@Jàj@JˆŽ@J¤¨@JT—@J`„@J n@JÀ[@JP~@Jô™@J&lt;—@J h@J@\@JT@J8”@Jšª@JÌŸ@Wü˜@WY@W€@@WJ@W@a@W€D@WR@Wh•@J_x0014_—@Jà{@W c@WÀV@WÀY@WÀW@W_x001c_@Jü–@J {@J4@Já³@J*©@J</t>
  </si>
  <si>
    <t xml:space="preserve">§@JÀj@JM@J0@J š@J ‰@J_x0008_‚@J@b@J@X@J ‹@Jî¤@Jˆ@J†@J€O@J€C@JÀP@JL@JT@J€H@JT™@J8ž@J(ƒ@JÈ€@JS@J¤”@gý</t>
  </si>
  <si>
    <t xml:space="preserve">_x0008_F]½p_x0002__x0008__x0001_JÀ_x000f_Û@J@ËÒ@J‰À@J€jÂ@J€‰À@Jg¿@J:@J@S@J@V@J€G@JÀZ@J€T@J_x0010_Ž@JÀ^@JB@JÀU@J°{@J@k@JÀh@J4@J l@JTª@Jœ§@JX–@J g@J@JF@J1@J€s@JE@JÀu@J@‡@J i@J€N@JC@J€Y@Jø€@Jt’@J€Š@Jy@J @JÀs@JÀ\@JÐt@J„–@J¸@J€p@J@P@JF@J@h@JP‹@J_x0018_‚@JÀ\@J€G@JQ@J}@J˜œ@Jø‘@W_x0018_Ž@W=@W$@W6@WK@W3@W€J@W@…@JŽ@J i@W€U@W€F@W€A@W€C@W(ˆ@J¨…@J s@J0x@JN«@J&amp;¥@Jª¢@J€b@J@e@J ˆ@JŒ’@J`y@J`q@JS@JJ@Jhˆ@Jø“@Jx„@JÐ@J€@@J.@J4@J0@J€@@J=@Jxƒ@J`@J`u@J s@J&lt;@J°‚@gý</t>
  </si>
  <si>
    <t xml:space="preserve">	F^½p_x0002_	_x0001_Jª±@J_x0011_°@Jy@J¸¢@J6¢@Jî¡@J@J_x0018_@J.@Jð?J_x0014_@J_x001c_@J@P@J_x0014_@Jð?J_x0010_@J*@J @J @JJ_x0014_@Jc@J`a@J@Q@J(@JH@J_x0010_@JJ_x0018_@JJ*@J;@J_x001c_@J@JJ_x0014_@J4@JF@J6@J*@Jð?J_x0018_@J@J6@JJ@J8@J"@J_x0018_@JJ"@J&lt;@J8@J"@JJ"@J.@J`f@JÀa@WÀ_@W_x0008_@WW_x0008_@W_x0010_@W_x0008_@W@W€B@JF@J"@W@W_x0014_@WW@W€A@J.@J_x0010_@J&amp;@Jø•@J_x0010_•@Jx”@J€@@J_x0014_@JM@J€N@J3@J$@J@J_x001c_@JE@J€K@J=@J.@J_x0008_@J_x0008_@J@J_x0008_@Jð?J@J:@J€H@J5@J3@J@J&lt;@gý</t>
  </si>
  <si>
    <t xml:space="preserve">_x0001_Jð@J8Š@JÀ]@J y@J°x@J x@JJ@J_x0008_@Jð?J_x0008_@JJ_x001c_@JJJJ_x0008_@J@Jð?Jð?Jð?J1@J.@J_x001c_@J_x0008_@J_x0008_@JJð?Jð?JJ@J_x0014_@J@J@JJJ_x0008_@J"@J_x0010_@J_x0008_@JJJð?J_x0014_@J.@J_x0010_@J@JJJ@J&amp;@J_x0014_@Jð?JJð?J_x0010_@J5@J0@W(@W@WWWW@WW_x0014_@J€C@J_x0018_@W_x0010_@WW@WW€@@J@Jð?Jð?Jy@JÀw@J0w@J"@JJ4@J</t>
  </si>
  <si>
    <t xml:space="preserve">@J@J@JJJ(@J(@J_x001c_@J_x0010_@JJJ@JJð?JJ_x0014_@J</t>
  </si>
  <si>
    <t xml:space="preserve">@J_x0010_@J_x0010_@JJ$@gý</t>
  </si>
  <si>
    <t xml:space="preserve">_x000b_F†½p_x0002__x000b__x0001_J`k@J c@JO@JV@J€U@JU@JJð?JJJJð?J@JJJJJJJJJ.@J</t>
  </si>
  <si>
    <t xml:space="preserve">@J_x0010_@J@J @JJJJJð?Jð?Jð?JJð?JJJ@J@J@JJJJJ_x0018_@JJJJJJ_x0018_@J@JJJJ@J @J_x0018_@W_x0014_@WWWWWWð?W@J€@@Jð?WWð?WWW@@Jð?JJð?JG@JD@J€B@J_x0008_@JJ_x0018_@J_x0018_@J@J@JJJ_x0010_@J_x0018_@J@J@JJJJJJJ_x0010_@J_x0014_@J_x0008_@J_x0008_@JJ@gý</t>
  </si>
  <si>
    <t xml:space="preserve">_x000c_F‡½p_x0002__x000c__x0001_JB@J8@J(@J*@J*@J*@JJJJJJJJJJJ@Jð?Jð?JJð?J_x0010_@J_x0008_@JJð?Jð?JJJJð?Jð?Jð?JJJJJð?JJJJJJJJ@JJJJJJ@JJJJJJ@J@W@WWWWWWWJ@JWWWWW@Jð?Jð?JJ_x0008_@J_x0008_@J@Jð?JJJ@Jð?Jð?JJJð?Jð?JJJJJJJJJð?J_x0008_@JJJJ_x0008_@gý</t>
  </si>
  <si>
    <t xml:space="preserve">_x0001_J(@J_x0014_@J_x001c_@J_x0008_@J_x0008_@J@JJJð?JJJJJJJJJJJJJJJJJJJJJJJð?JJJJJð?JJJJJJJJð?JJJJJJð?JJJJJJ@Jð?WWWWð?WWWWð?JJWWWWWJJJJð?Jð?Jð?JJJJJJJJJJJJJJJJJJJJ_x0010_@JJJJ_x0010_@gý</t>
  </si>
  <si>
    <t xml:space="preserve">_x000e_Fe½p_x0002__x000e__x0001_J(@J_x001c_@J_x0014_@J_x0008_@J@J@JJJJJJJð?JJJJJJJJJð?Jð?JJJð?JJJJJJ@Jð?JJJð?Jð?JJJJJJJJð?Jð?JJJJð?JJJJJJJJWWWWWWWWJð?JWWWWWð?JJJJ@J@J@JJJJJJJJJJ@JJJJJJJJJ@JJJJJgý</t>
  </si>
  <si>
    <t xml:space="preserve">_x0013_FX½p_x0002__x0013__x0001_Jb@JÀS@J@P@JA@J7@J6@Jð?JJJJJJ&amp;@JJJJ@Jð?Jð?JJð?J2@J</t>
  </si>
  <si>
    <t xml:space="preserve">@J_x0010_@Jð?J @JJJð?JJ_x0010_@J_x0014_@JJJJJ_x0014_@J_x0008_@Jð?JJJJð?J@J"@J_x0008_@Jð?Jð?JJð?J_x0018_@J_x0008_@JJJJ_x0008_@J_x0010_@J@Wð?WWWWð?WWW@J @Jð?Wð?WWWW_x001c_@JJJJD@J@@J?@Jð?JJ @Jð?JJJJJð?J @Jð?Jð?JJJJJJJ_x001c_@J"@Jð?Jð?JJ @gý</t>
  </si>
  <si>
    <t xml:space="preserve">	_x0008__x0010__x0006__x0010_ª_x001f_Í_x0007_É_x0001__x0006__x0004__x000b__x0002_ào_x0006_ÿË_x000b_Õ_x0001__x000c__x0004__x000c_e_x0007__x000c_-</t>
  </si>
  <si>
    <t xml:space="preserve">_x000c_õ_x000c__x000c_½_x000f__x000c_…_x0012__x000c_M_x0015__x000c__x0015__x0018__x000c_Ý_x001a__x000c_¥_x001d__x000c_m _x000c_5#_x000c_ý%_x000c_Å(_x000c_+_x000c_U._x000c__x001d_1_x000c_å3_x000c_­6_x000c_u9_x000c_=&lt;_x000c__x0005_?_x000c_ÍA_x000c_•D_x000c_]G_x000c_%J_x000c_íL_x000c_µO_x000c_}R_x000c_EU_x000c_</t>
  </si>
  <si>
    <t xml:space="preserve">X_x000c_ÕZ_x000c_]_x000c_e`_x000c_-c_x000c_õe_x000c_½h_x000c_…k_x000c_Mn_x000c__x0015_q_x000c_Ýs_x000c_¥v_x000c_my_x000c_5|_x000c_ý~_x000c_Å_x000c_„_x000c_U‡_x000c__x001d_Š_x000c_åŒ_x000c_YŽ_x000c_</t>
  </si>
  <si>
    <t xml:space="preserve">_x0002__x0001__x000c__x0002_2_x000f__x0002__x0001__x0011__x0002__x0001__x0010__x0008_ü©ñÒMbP?__x0002__x0001_*_x0002_+_x0002_‚_x0002__x0001_€_x0008_%_x0002__x0004_ÿ_x0002_Á_x0004__x0014__x0015_ƒ_x0002_„_x0002_&amp;_x0008_è?'_x0008_è?(_x0008_ð?)_x0008_ð?¡"ÿ_x0001__x0001__x0001__x0004__x0002__x0001_ÿà?à?Jœ_x0008_&amp;œ_x0008__x0004_U_x0001__x0006__x0002__x0006__x0003__x0006__x0004__x0006__x0005__x0006__x0006__x0006__x0007__x0006__x0008__x0006_	_x0006_</t>
  </si>
  <si>
    <t xml:space="preserve">_x0006__x000b__x0006__x000c__x0006_</t>
  </si>
  <si>
    <t xml:space="preserve">_x0006__x000e__x0006__x000f__x0006__x0010__x0006__x0011__x0006__x0012__x0006__x0013__x0006__x0014__x0006__x0015__x0006__x0016__x0006__x0017__x0006__x0018__x0006__x0019__x0006__x001a__x0006__x001b__x0006__x001c__x0006__x001d__x0006__x001e__x0006__x001f__x0006_ _x0006_!_x0006_"_x0006_#_x0006_$_x0006_%_x0006_&amp;_x0006_'_x0006_(_x0006_)_x0006_*_x0006_+_x0006_</t>
  </si>
  <si>
    <t xml:space="preserve">_x0006_-_x0006_._x0006_/_x0006_0_x0006_1_x0006_2_x0006_3_x0006_4_x0006_5_x0006_6_x0006_7_x0006_8_x0006_9_x0006_:_x0006_;_x0006_&lt;_x0006_=_x0006_&gt;_x0006_?_x0006_@_x0006_A_x0006_B_x0006_C_x0006_D_x0006_E_x0006_F_x0006_G_x0006_H_x0006_I_x0006_J_x0006_K_x0006_L_x0006_M_x0006_N_x0006_O_x0006_P_x0006_Q_x0006_R_x0006_S_x0006_T_x0006_U_x0006_V_x0006_W_x0006_X_x0006_Y_x0006_Z_x0006_[_x0006_\_x0006_]_x0006_^_x0006___x0006_`_x0006_a_x0006_b_x0006_c_x0006_d_x0006_e_x0006_f_x0006_g_x0006_h_x0006_i_x0006_j_x0006_k_x0006_l_x0006_m_x0006_o_x0006_ýÿÿÿp_x0006_q_x0006_r_x0006_s_x0006_t_x0006_u_x0006_v_x0006_w_x0006_x_x0006_y_x0006_z_x0006_{_x0006_|_x0006_}_x0006_~_x0006__x0006_€_x0006__x0002__x0008_}_x000c_I</t>
  </si>
  <si>
    <t xml:space="preserve">@Åý</t>
  </si>
  <si>
    <t xml:space="preserve">_x0004_FW½p_x0002__x0004__x0001_J_x0010_:û@JÀRò@J Îá@J€4á@J@âÝ@J®Û@JÀX@J_x0010_t@J0~@Js@Jˆ‚@J|@J_x001b_²@Jà†@J p@J }@Jh¢@J_x000c_‘@Jø@J€`@JÄ“@W»Ð@W€oÍ@Wsº@WpŽ@WË´@W`l@W@R@Wh—@W i@W_x001a_ @J_x0004_©@JðŠ@J o@J`h@Jày@JH¢@Jžª@Jœ•@Jè„@J€M@JX@Jx@J Ÿ@J+¹@J_x0016_¨@Jx—@J€~@Jk@Jh‹@J@ª@JÌ¨@JØ†@Jpq@J@|@J_x0016_£@J¨»@JI±@J</t>
  </si>
  <si>
    <t xml:space="preserve">«@J€i@JQ@J@Y@Jðp@J€Z@J h@J¾¤@J´¦@J @J`v@J@i@J`n@J h@JØ@J¦¦@Jà@J\ž@J€ÄÊ@J…Ã@J€7Â@J(@J€]@Jþ¬@JÒ¬@Jøœ@JÀ•@Jàn@Jàj@J¬œ@J/µ@JH¢@JŒ™@J@`@J@V@J a@J@^@JÀ`@J€V@J_x0016_¨@J)°@Jü•@Jô’@J@h@JT¥@gý</t>
  </si>
  <si>
    <t xml:space="preserve">_x0006_U[½p_x0002__x0006__x0001_J€šÚ@J-Ñ@JÛÂ@J÷¿@Js»@J_x0016_¹@J0@JT@J@`@J@W@Jb@JÀa@J_x0010_’@Jj@JQ@J€a@J¸‚@Jðp@J n@J&gt;@J€t@JÐ±@JH¯@JT›@J0q@Jü–@JN@J0@Jpw@JM@J`@J€Š@J i@JQ@JB@J@X@J8„@JŠ@J_x0010_s@Jb@J$@J&lt;@JÀ^@Jx€@JÜš@JHŠ@J w@J`c@JO@JÀn@Jp‹@J8ˆ@J@_@J€R@J€I@JP„@J°@J˜‘@W Š@WH@W7@W;@W@S@W€A@WP@W0ˆ@J@‡@J`l@WV@WG@W€E@WI@W(€@J`Š@Jr@J`@JÜ¤@Jôš@J_x0004_™@JY@J8@Jˆ@JÈŽ@J ~@J w@J€O@J€H@Jp@Jø”@Jà@Jx@JA@J8@J9@J€C@J€A@J?@J_x0010_ˆ@J$@J`t@J`r@J@@J_x0018_†@gý</t>
  </si>
  <si>
    <t xml:space="preserve">_x0007_V\½p_x0002__x0007__x0001_J@°ç@JAÞ@J€_x001f_Ñ@J€ÖË@J€@Ç@J€*Å@JM@J`b@JÀi@J`a@JÀs@J@i@JX¢@JÀu@J€^@J@l@Jˆ’@J €@Jð|@J@Q@Jp„@JFÀ@J¼@Jð©@JÐ|@Jº£@J]@JD@J †@JÀ[@J</t>
  </si>
  <si>
    <t xml:space="preserve">@J(—@J@y@J@^@JÀZ@Jf@JØ@J`˜@Jˆ‚@J_x0010_s@J&gt;@J€A@Jàk@J8Ž@Jì¦@Jô”@Jx„@JÀk@J€X@Jàv@Jä˜@J„–@J@m@J`@J€Z@JÜ’@Jö©@J°Ÿ@W8™@WY@W9@W€G@W_@W€H@W@Q@W&lt;”@J•@J {@W€b@WW@W[@W€U@WpŒ@Jä”@JÐy@JàŒ@Jþ²@J®¨@Jt¦@Jl@J€N@Jœš@JX›@J0‹@Jp„@J@^@JÀW@J€‹@J(£@J_x000c_@J_x0010_†@JM@J&gt;@JÀU@JH@JN@JC@JD–@JØ@Jhƒ@JP€@JÀX@J$”@gý</t>
  </si>
  <si>
    <t xml:space="preserve">_x0008_F]½p_x0002__x0008__x0001_J€YÜ@J!Ô@JqÀ@J€VÃ@JQÁ@J€UÀ@J6@JT@J€_@J@S@JÀ[@JÀU@J</t>
  </si>
  <si>
    <t xml:space="preserve">@Jàd@J@P@J€Y@Jh€@J€p@Jm@J@@JPp@Jä®@Jz«@JÜ˜@J@k@J\“@JE@J.@J°w@J€@@JP{@Jpˆ@J@l@J€L@JI@JÀ]@J`@J@@J |@J@i@J3@J?@JÀh@J`~@J˜™@JÐ‰@J€{@J@Y@J€K@JÀl@J`‰@J_x0018_‹@J0t@J@Q@JÀo@J@J”š@JH’@W(@WI@W4@W;@W@P@W4@W€K@W˜€@J°†@J_x0010_s@W@]@WM@W€S@WJ@WPz@JÀ„@Jl@J€{@Jb­@J_x0006_¦@JZ¤@Jàf@J?@Jp@JàŠ@J@|@Jt@JM@J@P@J€y@J_x000c_—@J8…@JP@JB@J@@J:@J;@J€B@J4@Jàˆ@JÄ@J z@Jðv@J€M@J8„@gý</t>
  </si>
  <si>
    <t xml:space="preserve">	F^½p_x0002_	_x0001_J;µ@J_x0007_³@J @J_x000e_£@J˜¢@J_x0014_¢@J@J*@J1@J_x0008_@J5@J$@J€M@J"@J_x0008_@J_x0018_@J:@J1@J0@Jð?J"@JÀi@J€g@JÀU@J"@J€Q@J_x0014_@J@J*@J@J2@J@R@J=@J_x001c_@J@J4@JF@J€O@J=@J0@JJ@J&amp;@JA@JX@JK@J5@J"@JJ8@JE@JÀQ@JE@J_x0018_@JB@J=@J€^@J€U@WQ@W_x0018_@WWW_x0010_@W@W_x0018_@WB@J€K@J8@W_x0010_@W_x0008_@W(@W_x0014_@W?@JE@J9@J1@J¬ž@JP@J¼œ@J€A@J@JÀU@JR@J€E@J@@J_x0014_@J_x0018_@J=@J@[@JI@J€B@J@Jð?J_x0008_@J_x0010_@J@Jð?J€M@J@V@J9@J6@J_x0008_@JP@gý</t>
  </si>
  <si>
    <t xml:space="preserve">_x0001_J`ˆ@J`…@JX@J0s@Jpr@J_x0010_r@JJJ@JJJ_x0010_@J(@JJJJ_x0014_@J@J@JJ_x0008_@J7@J3@J$@J@J_x0008_@J@JJ@JJ_x0010_@J @Jð?JJJð?J_x001c_@J_x0018_@J_x0010_@J@JJJ@J@J2@J_x001c_@Jð?Jð?JJ_x0014_@J&amp;@J_x001c_@J_x0010_@Jð?J_x0008_@J_x0008_@J_x001c_@J_x0010_@W_x0010_@WWWWWWW_x0008_@J0@J_x0008_@Wð?W@WWW*@J_x0018_@J_x0008_@J_x0008_@J`u@J€t@J0t@J_x0014_@JJ</t>
  </si>
  <si>
    <t xml:space="preserve">@J&amp;@J_x0010_@J_x0010_@JJJ_x001c_@J*@J_x0018_@J_x0008_@JJð?JJ@JJJ_x001c_@J&amp;@J_x0010_@J_x0010_@JJ_x001c_@gý</t>
  </si>
  <si>
    <t xml:space="preserve">_x000b_F†½p_x0002__x000b__x0001_J@p@Jg@JS@JÀT@JÀS@JÀR@Jð?Jð?JJJð?Jð?J_x0010_@JJJJ_x001c_@J_x0008_@J_x0008_@JJ_x0010_@J9@J2@J_x001c_@Jð?J_x001c_@JJJ@Jð?J_x001c_@J_x0008_@Jð?JJJð?J@J_x0014_@Jð?JJJJð?J_x0010_@J3@J_x001c_@J_x0008_@JJð?J_x0008_@J(@J_x0014_@J@Jð?Jð?J_x0008_@J(@J_x0008_@W_x0008_@WWWWWWW"@J(@J@WWð?Wð?WW$@J@Jð?Jð?J@Q@J€M@J€L@J@JJ$@J_x0008_@Jð?Jð?JJJ@J_x0010_@J_x0008_@J@JJJJð?JJJð?J&amp;@J_x0010_@J_x0008_@Jð?J_x001c_@gý</t>
  </si>
  <si>
    <t xml:space="preserve">_x000c_F‡½p_x0002__x000c__x0001_JG@J9@J5@J"@J @J_x001c_@JJJJJJð?Jð?JJJJ_x0008_@Jð?Jð?JJ@J @J_x001c_@J_x0008_@Jð?Jð?Jð?JJð?JJð?Jð?JJJJJð?Jð?JJJJJJð?J_x0014_@Jð?JJJJð?J_x0010_@Jð?JJJJð?J_x001c_@J@Wð?WWWWWWð?W_x0014_@J_x0008_@Jð?WWWð?WW@JJJJ_x0008_@J_x0008_@J_x0008_@JJJJ@Jð?Jð?JJJð?JJJJJJJJJJJ_x0008_@Jð?Jð?JJ@gý</t>
  </si>
  <si>
    <t xml:space="preserve">_x0001_J(@J_x0010_@J @J_x0008_@Jð?Jð?JJJJJJJ@JJJJJJJJJJJJJJJJJJJJJJJJJJJJJJJJ@JJJJJJ@Jð?JJJJð?Jð?Jð?Wð?WWWWWWWJJWWWWWJJJJ@J@J@JJJJJJJJJJ@JJJJJJJJJ@Jð?JJJJð?gý</t>
  </si>
  <si>
    <t xml:space="preserve">_x000e_Fe½p_x0002__x000e__x0001_JC@J9@J*@J1@J0@J0@JJJJJJJð?JJJJð?Jð?Jð?JJJ@Jð?JJJJð?JJJJð?Jð?JJJJJð?JJJJJJJJð?Jð?JJJJð?JJJJJJJJWWWWWWWWJð?JWWWWWð?Jð?Jð?JJ_x0014_@J_x0010_@J_x0010_@JJJð?J_x0010_@JJJJJ_x0010_@J_x0010_@Jð?JJJð?JJJJJ_x0008_@Jð?JJJJð?gý</t>
  </si>
  <si>
    <t xml:space="preserve">_x0013_FX½p_x0002__x0013__x0001_J€d@JÀS@J@U@J€D@J8@J4@JJJ@Jð?JJð?J1@JJJJ_x0010_@JJJJ_x0010_@J6@J4@J_x0010_@J_x001c_@J_x001c_@JJJ@JJ@J_x0010_@JJJJJ_x0010_@J_x0010_@Jð?JJJJð?J_x0008_@J&amp;@J_x0014_@J_x0010_@JJJð?J_x0018_@J_x0018_@Jð?JJð?J_x0014_@J_x001c_@J_x0014_@W@WWWWð?WW@W@J_x0014_@JWWWWW_x0014_@J_x0008_@Jð?J@J&lt;@J3@J3@JJJ"@J@Jð?Jð?JJJð?J6@J@J@JJJJJJJ4@J_x0014_@JJJJ_x0014_@gý</t>
  </si>
  <si>
    <t xml:space="preserve">	_x0008__x0010__x0006__x0010_ª_x001f_Í_x0007_É_x0001__x0006__x0004__x000b__x0002_ào_x0006_Í_x000c_£Æ_x000c_kÉ_x000c_3Ì_x000c_ûÎ_x000c_ÃÑ_x000c_‹Ô_x000c_S×_x000c__x001b_Ú_x000c_ãÜ_x000c_«ß_x000c_sâ_x000c_;å_x000c__x0003_è_x000c_Ëê_x000c_“í_x000c_[ð_x000c_#ó_x000c_ëõ_x000c_³ø_x000c_{û_x000c_Cþ_x000c__x000b__x0001_</t>
  </si>
  <si>
    <t xml:space="preserve">Ó_x0003_</t>
  </si>
  <si>
    <t xml:space="preserve">›_x0006_</t>
  </si>
  <si>
    <t xml:space="preserve">c	</t>
  </si>
  <si>
    <t xml:space="preserve">+_x000c_</t>
  </si>
  <si>
    <t xml:space="preserve">ó_x000e_</t>
  </si>
  <si>
    <t xml:space="preserve">»_x0011_</t>
  </si>
  <si>
    <t xml:space="preserve">ƒ_x0014_</t>
  </si>
  <si>
    <t xml:space="preserve">K_x0017_</t>
  </si>
  <si>
    <t xml:space="preserve">_x0013__x001a_</t>
  </si>
  <si>
    <t xml:space="preserve">Û_x001c_</t>
  </si>
  <si>
    <t xml:space="preserve">£_x001f_</t>
  </si>
  <si>
    <t xml:space="preserve">k"</t>
  </si>
  <si>
    <t xml:space="preserve">3%</t>
  </si>
  <si>
    <t xml:space="preserve">û'</t>
  </si>
  <si>
    <t xml:space="preserve">Ã*</t>
  </si>
  <si>
    <t xml:space="preserve">‹-</t>
  </si>
  <si>
    <t xml:space="preserve">S0</t>
  </si>
  <si>
    <t xml:space="preserve">_x001b_3</t>
  </si>
  <si>
    <t xml:space="preserve">ã5</t>
  </si>
  <si>
    <t xml:space="preserve">«8</t>
  </si>
  <si>
    <t xml:space="preserve">s;</t>
  </si>
  <si>
    <t xml:space="preserve">;&gt;</t>
  </si>
  <si>
    <t xml:space="preserve">_x0003_A</t>
  </si>
  <si>
    <t xml:space="preserve">ËC</t>
  </si>
  <si>
    <t xml:space="preserve">“F</t>
  </si>
  <si>
    <t xml:space="preserve">[I</t>
  </si>
  <si>
    <t xml:space="preserve">#L</t>
  </si>
  <si>
    <t xml:space="preserve">ëN</t>
  </si>
  <si>
    <t xml:space="preserve">³Q</t>
  </si>
  <si>
    <t xml:space="preserve">'S</t>
  </si>
  <si>
    <t xml:space="preserve">@Äý</t>
  </si>
  <si>
    <t xml:space="preserve">_x0004_FW½p_x0002__x0004__x0001_JèN_x000b_AJ9_x0002_AJÐ+ò@J0ñ@JÏí@JÀ©ë@J`h@J0ƒ@JpŒ@J ‚@Jà‘@J8@JDÂ@Jl–@J~@JØ@J¯²@J_x000c_¡@Jž@J`p@JR¤@W`´à@WlÝ@W€¯Ê@W¬@W€¦Ä@Wà{@W@a@W</t>
  </si>
  <si>
    <t xml:space="preserve">§@W°{@Wæ¯@J7¹@Jdš@JÈ€@J x@Jð‡@Jž²@JŒ»@Jv¨@JÜ—@JZ@J°}@J_x0004_@J¢®@J#É@Jn·@JÀ¥@J_x0008_Ž@JÀz@J„œ@JØº@JÛ·@JÜ’@J€€@J8…@J$³@J5Ì@JoÁ@J£»@Jx@J€`@Jài@Jh€@Jl@J w@JŒµ@Jƒ¸@Jœ@J€…@J@x@J {@J_x0010_x@J_x001c_±@J-·@JÐž@Jò®@JÀHÚ@J_x0011_Ó@JÀ§Ñ@JÈ@J0w@Jß¼@Jû½@J_x0016_¬@J”¤@J_x0008_@Jz@Jà¯@J€XÅ@Jg²@JØ©@J`p@Jàd@J p@J n@JPq@J@h@JJ¸@J€_x0011_À@JÔ¥@J_x0010_£@J v@J9µ@gý</t>
  </si>
  <si>
    <t xml:space="preserve">_x0006_U[½p_x0002__x0006__x0001_J _x0004_ë@J@]á@JÀMÓ@J€</t>
  </si>
  <si>
    <t xml:space="preserve">Ð@J]Ë@JúÈ@JA@J b@J p@J`f@J€s@J r@Jø¢@Jày@Jb@Jàp@Jü“@Jh‚@J@€@J@Q@J…@J!Â@JÏ¿@JX¬@JÈ€@J_x0002_§@J@_@J&lt;@Jà‡@J]@JÌ‘@J(›@Jy@J a@JV@J€f@JÄ”@J˜š@JHƒ@Jðr@J7@JB@Jào@Jô@J_x0012_«@Jš@Jà†@Jps@JÀ]@J`@J$œ@J ™@J°q@J`d@J^@J´”@JÆ­@JÂ¡@J0›@JÀY@JF@J€K@JÀ`@JV@J@[@J_x0008_˜@Jì—@J |@Je@J€V@J€W@J€Z@JÄ@J|š@Jp@JÄ‘@J_x0016_µ@J‚«@Jz©@Jk@JF@JT@J0Ÿ@JhŽ@J0‡@J a@J€W@Jø@Jî¥@Jœ’@J°‰@JÀP@J€F@J€I@JV@J€O@J€K@J@™@Jê @JÈ†@J_x0018_„@J€U@Jp–@gý</t>
  </si>
  <si>
    <t xml:space="preserve">_x0007_V\½p_x0002__x0007__x0001_J+ø@J ¥î@J€±á@J€_x001e_Ü@J@|×@J€lÕ@JÀZ@JÐq@JÐx@Jðq@J@‚@J0|@J‰²@Jh†@Jàl@J`~@JL£@JÌ@J@@J`a@JÌ•@J¶Ð@J€OÍ@J£º@JÀŒ@Jx´@JÀk@JÀR@J</t>
  </si>
  <si>
    <t xml:space="preserve">—@Jo@Jr @Jæ§@JX‰@J°p@Jài@J_x0010_u@J¡@J0¨@J’@J_x0008_‚@J€J@JU@J`{@J`ž@JÈ·@J$¦@Jl”@J0}@J j@J˜Š@Jl©@Jà¦@J°z@J n@J@g@JŠ£@JHº@J¾¯@J_x001a_©@Ji@JM@JÀX@J`p@J€V@J a@JÒ¤@J</t>
  </si>
  <si>
    <t xml:space="preserve">¦@J€‹@J_x0010_s@Jàf@J`j@J f@JTž@Jð¥@JxŠ@J¤ž@J€oÃ@Jì¸@J¿¶@J`{@JÀ]@Jæ«@Jüª@Jhš@J&lt;“@J°p@Jh@J›@J_x000b_´@JJ @J_x0008_–@J@^@J@Q@J@c@JZ@J€a@JÀU@JÌ§@J_x0008_®@JH“@JŒ@Jàe@Jd¤@gý</t>
  </si>
  <si>
    <t xml:space="preserve">_x0008_F]½p_x0002__x0008__x0001_J ´ë@J vã@J}Ð@J€àÒ@J@íÐ@J€_x0004_Ð@JH@J c@Jàj@J_@J@k@J e@J4Ÿ@J r@J@Y@J g@J@Ž@J ~@Jàz@JJ@J`~@Jœ¼@J‹¹@Jš§@J0y@Jn¡@J€U@J@@J˜…@JÀR@Jˆˆ@JØ—@J°z@J€]@JV@J k@J</t>
  </si>
  <si>
    <t xml:space="preserve">‘@JŠ @JH”@J_x0018_ƒ@J;@J°u@Js@J˜‰@J_x000e_¨@JÄ•@J†@JÀd@JÀX@J€z@JXš@J˜–@J`{@J]@J t@J€@J–«@J ¢@J @JÀS@J&gt;@J€H@JÀ]@J€C@J[@Jì’@J š@Jà@J`i@JÀY@J@\@JÀV@J¨’@J4•@J€@JØ‰@JX¼@J–µ@J‚³@J°t@J i@J_x0008_›@JüŸ@JÐŠ@Jø‚@JÀ`@J@]@J”’@J‚¥@JØ”@J@J@Q@J€G@JG@J€E@J€Q@J€H@J</t>
  </si>
  <si>
    <t xml:space="preserve">–@JtŸ@Jˆ@JH…@JÀU@Jt“@gý</t>
  </si>
  <si>
    <t xml:space="preserve">	F^½p_x0002_	_x0001_J€rÃ@JŒÁ@JhŽ@Jã²@Jg²@J_x0001_²@J_x0010_@J3@J@@J_x0010_@J:@J1@J_@J</t>
  </si>
  <si>
    <t xml:space="preserve">@J_x0010_@J$@J€C@J9@J8@Jð?J</t>
  </si>
  <si>
    <t xml:space="preserve">@J`v@Jpt@J€c@J5@J€]@J"@J@J3@J@J?@JY@JB@J"@J@J9@JP@JÀZ@J€I@J=@Jð?J @J*@JL@J€b@J€S@J&gt;@J.@JJ€@@J€Q@JÀW@J€I@J_x0018_@J€F@JF@JÐr@J€l@J`h@J"@JJ_x0008_@J @J_x0014_@J @J@R@JÀX@J€@@J_x0018_@J @J(@J_x001c_@J€P@J€L@J=@J&lt;@JRª@J0©@Jš¨@JQ@J_x001c_@J b@J `@JO@JE@J_x001c_@J*@JÀQ@J€d@JÀS@JJ@J_x0014_@J_x0010_@J_x0014_@J_x001c_@J_x0008_@J_x0008_@J@U@J@a@JG@J€D@J_x0014_@JW@gý</t>
  </si>
  <si>
    <t xml:space="preserve">_x0001_J(›@JÌ—@Jàj@J(†@J…@J_x0018_…@JJ@J_x0014_@Jð?J_x0008_@J_x0010_@J3@JJJJ @J_x0010_@J_x0008_@Jð?J_x0010_@JD@JA@J1@J_x0014_@J_x0018_@J@Jð?J_x0008_@JJ_x0018_@J*@J_x0008_@J@JJð?J$@J.@J @J_x0014_@JJJ_x0008_@J_x001c_@J€@@J&amp;@J_x0008_@Jð?JJ_x001c_@J6@J(@J_x0014_@Jð?J_x0010_@J_x001c_@J&lt;@J4@J0@J@JJJJ@JJ @J€K@J"@J_x0014_@J@J@JJG@J @J_x0010_@J_x0010_@J0‡@J †@J°…@J</t>
  </si>
  <si>
    <t xml:space="preserve">@JJA@J9@J_x0018_@J_x0018_@JJJ3@J9@J*@J_x001c_@JJð?J@J@Jð?JJ(@J9@J @J @JJ1@gý</t>
  </si>
  <si>
    <t xml:space="preserve">_x000b_F†½p_x0002__x000b__x0001_Jð}@JPu@J@a@J`e@J d@Jàc@Jð?J@JJJð?J@J_x0018_@JJJJ_x001c_@J_x0008_@J_x0008_@JJ_x0010_@JD@J@@J&amp;@J_x0008_@J.@JJJ@Jð?J @J_x0010_@J@JJð?Jð?J@J_x001c_@J_x0008_@J@JJJð?J_x0010_@J9@J_x001c_@J_x0008_@JJð?J_x0008_@J2@J_x001c_@J@Jð?Jð?J_x0014_@J4@J"@J @JJJJJJð?J&amp;@J€F@J_x0008_@JJ@Jð?JJE@J_x0008_@Jð?J@JÀ\@JÀX@J€W@J_x0014_@JJ0@J"@J_x0008_@J_x0008_@JJJ_x0018_@J$@J_x0014_@J_x0010_@JJJJð?JJJ_x0014_@J0@J_x001c_@J_x0018_@Jð?J"@gý</t>
  </si>
  <si>
    <t xml:space="preserve">_x000c_F‡½p_x0002__x000c__x0001_J€T@J€H@J€@@J6@J5@J4@JJJJJJð?Jð?JJJJ_x0014_@J@J@JJ_x0008_@J(@J$@J_x0008_@J@J@Jð?JJð?Jð?J@J@JJJJJ@Jð?JJJJJJð?J_x001c_@Jð?JJJJð?J_x0018_@Jð?JJJJð?J"@J_x0010_@J_x0008_@JJJJJJð?J_x0014_@J_x0014_@Jð?JJJð?JJ_x0010_@Jð?Jð?JJ_x0018_@J_x0018_@J_x0014_@Jð?JJJ_x0010_@J@J@JJJ@Jð?JJJJJJJJJð?J_x0018_@Jð?Jð?JJ_x0014_@gý</t>
  </si>
  <si>
    <t xml:space="preserve">_x0001_J8@J"@J.@J_x0018_@J_x0010_@J_x0008_@JJJð?JJJJ@JJJJJJJJJJJJJJJJJJJð?JJJJJð?JJJJJJJJ_x0008_@JJJJJJ_x0008_@Jð?JJJJð?J_x0008_@J@Jð?JJJð?JJJJð?JJJJJJJJJJJ_x0008_@J_x0008_@J_x0008_@JJJJJJJJJJ@JJJJJJJJJ@J_x0014_@JJJJ_x0014_@gý</t>
  </si>
  <si>
    <t xml:space="preserve">_x000e_Fe½p_x0002__x000e__x0001_JI@J@@J2@J4@J2@J2@JJJJJJJ@JJJJð?Jð?Jð?JJJ_x0008_@J@JJJð?Jð?JJJJð?J_x0008_@Jð?JJJð?J@JJJJJJJJ@J@JJJJ@JJJJJJJJJJJJJJJJJ@JJJJJJ@Jð?Jð?JJ_x001c_@J_x0018_@J_x0018_@JJJð?J_x0010_@JJJJJ_x0010_@J_x0018_@Jð?JJJð?JJJJJ_x0014_@Jð?JJJJð?gý</t>
  </si>
  <si>
    <t xml:space="preserve">_x0011_Fh½p_x0002__x0011__x0001_JJJJJJJJJJJJJJJJJJJJJJJJJJJJJJJJJJJJJJJJJJJJJJJJJJJ_x0006_‚_x0006_ƒ_x0006_„_x0006_…_x0006_†_x0006_‡_x0006_ˆ_x0006_‰_x0006_Š_x0006_‹_x0006_Œ_x0006__x0006_Ž_x0006__x0006__x0006_‘_x0006_’_x0006_“_x0006_”_x0006_•_x0006_–_x0006_—_x0006_˜_x0006_™_x0006_š_x0006_›_x0006_œ_x0006__x0006_ž_x0006_Ÿ_x0006_ _x0006_¡_x0006_¢_x0006_£_x0006_¤_x0006_¥_x0006_¦_x0006_§_x0006_¨_x0006_©_x0006_ª_x0006_«_x0006_¬_x0006_­_x0006_®_x0006_¯_x0006_°_x0006_±_x0006_²_x0006_³_x0006_´_x0006_µ_x0006_¶_x0006_·_x0006_¸_x0006_¹_x0006_º_x0006_»_x0006_¼_x0006_½_x0006_¾_x0006_¿_x0006_À_x0006_Á_x0006_Â_x0006_Ã_x0006_Ä_x0006_Å_x0006_Æ_x0006_Ç_x0006_È_x0006_É_x0006_Ê_x0006_Ë_x0006_Ì_x0006_Í_x0006_Î_x0006_Ï_x0006_Ð_x0006_Ñ_x0006_Ò_x0006_Ó_x0006_Ô_x0006_Õ_x0006_Ö_x0006_×_x0006_Ø_x0006_Ù_x0006_Ú_x0006_Û_x0006_Ü_x0006_Ý_x0006_Þ_x0006_ß_x0006_à_x0006_á_x0006_â_x0006_ã_x0006_ä_x0006_å_x0006_æ_x0006_ç_x0006_è_x0006_é_x0006_ê_x0006_ë_x0006_ì_x0006_í_x0006_î_x0006_ð_x0006_ýÿÿÿñ_x0006_ò_x0006_ó_x0006_ô_x0006_õ_x0006_ö_x0006_÷_x0006_ø_x0006_ù_x0006_ú_x0006_û_x0006_ü_x0006_ý_x0006_þ_x0006_ÿ_x0006__x0007_JJJJJJJJJJJJJJJJJJJJJJJJJJJJJJJJJJJJJJJJJJJJJJJJJJJJgý</t>
  </si>
  <si>
    <t xml:space="preserve">_x0013_FX½p_x0002__x0013__x0001_J@s@JÀc@JÀb@JÀR@J€G@JE@Jð?JJ@Jð?JJð?J&lt;@JJJJ_x0018_@Jð?Jð?JJ_x0014_@JD@JA@J @J @J.@JJJ_x0008_@JJ_x0018_@J"@JJJJJ"@J_x001c_@J@JJJJ@J_x0014_@J4@J @J_x0014_@Jð?JJ@J(@J"@Jð?JJð?J @J&amp;@J_x001c_@J_x0008_@JJJJ@JJ@J_x0010_@J*@Jð?Jð?JJJJ(@J_x0008_@Jð?J@JQ@J€I@JI@Jð?JJ1@J_x0008_@Jð?Jð?JJJ@J&gt;@J_x0008_@J_x0008_@JJJJJJJ;@J</t>
  </si>
  <si>
    <t xml:space="preserve">@Jð?Jð?JJ*@gý</t>
  </si>
  <si>
    <t xml:space="preserve">	_x0008__x0010__x0006__x0010_ª_x001f_Í_x0007_É_x0001__x0006__x0004__x000b__x0002_ào_x0006_›U</t>
  </si>
  <si>
    <t xml:space="preserve">q‹</t>
  </si>
  <si>
    <t xml:space="preserve">9Ž</t>
  </si>
  <si>
    <t xml:space="preserve">_x0001_‘</t>
  </si>
  <si>
    <t xml:space="preserve">É“</t>
  </si>
  <si>
    <t xml:space="preserve">‘–</t>
  </si>
  <si>
    <t xml:space="preserve">Y™</t>
  </si>
  <si>
    <t xml:space="preserve">!œ</t>
  </si>
  <si>
    <t xml:space="preserve">éž</t>
  </si>
  <si>
    <t xml:space="preserve">±¡</t>
  </si>
  <si>
    <t xml:space="preserve">y¤</t>
  </si>
  <si>
    <t xml:space="preserve">A§</t>
  </si>
  <si>
    <t xml:space="preserve">	ª</t>
  </si>
  <si>
    <t xml:space="preserve">Ñ¬</t>
  </si>
  <si>
    <t xml:space="preserve">™¯</t>
  </si>
  <si>
    <t xml:space="preserve">a²</t>
  </si>
  <si>
    <t xml:space="preserve">)µ</t>
  </si>
  <si>
    <t xml:space="preserve">ñ·</t>
  </si>
  <si>
    <t xml:space="preserve">¹º</t>
  </si>
  <si>
    <t xml:space="preserve">½</t>
  </si>
  <si>
    <t xml:space="preserve">IÀ</t>
  </si>
  <si>
    <t xml:space="preserve">_x0011_Ã</t>
  </si>
  <si>
    <t xml:space="preserve">ÙÅ</t>
  </si>
  <si>
    <t xml:space="preserve">¡È</t>
  </si>
  <si>
    <t xml:space="preserve">iË</t>
  </si>
  <si>
    <t xml:space="preserve">1Î</t>
  </si>
  <si>
    <t xml:space="preserve">ùÐ</t>
  </si>
  <si>
    <t xml:space="preserve">ÁÓ</t>
  </si>
  <si>
    <t xml:space="preserve">‰Ö</t>
  </si>
  <si>
    <t xml:space="preserve">QÙ</t>
  </si>
  <si>
    <t xml:space="preserve">_x0019_Ü</t>
  </si>
  <si>
    <t xml:space="preserve">áÞ</t>
  </si>
  <si>
    <t xml:space="preserve">©á</t>
  </si>
  <si>
    <t xml:space="preserve">qä</t>
  </si>
  <si>
    <t xml:space="preserve">9ç</t>
  </si>
  <si>
    <t xml:space="preserve">_x0001_ê</t>
  </si>
  <si>
    <t xml:space="preserve">Éì</t>
  </si>
  <si>
    <t xml:space="preserve">‘ï</t>
  </si>
  <si>
    <t xml:space="preserve">Yò</t>
  </si>
  <si>
    <t xml:space="preserve">!õ</t>
  </si>
  <si>
    <t xml:space="preserve">é÷</t>
  </si>
  <si>
    <t xml:space="preserve">±ú</t>
  </si>
  <si>
    <t xml:space="preserve">yý</t>
  </si>
  <si>
    <t xml:space="preserve">A_x000e_	_x0003__x000e_Ñ_x0005__x000e_™_x0008__x000e_a_x000b__x000e_)_x000e__x000e_ñ_x0010__x000e_¹_x0013__x000e__x0016__x000e_õ_x0017__x000e_</t>
  </si>
  <si>
    <t xml:space="preserve">@Ãý</t>
  </si>
  <si>
    <t xml:space="preserve">_x0004_FW½p_x0002__x0004__x0001_Jt6_x0016_AJX4_x000e_AJ qü@J0þÿ@JpÖû@Jpµù@J x@J(@Jd˜@JøŒ@J_x0014_Ÿ@JX¦@JŸÐ@J_x000e_£@JPˆ@Jô™@JÃÀ@J_x0010_¬@JÂ¨@Jpz@J~³@W 4é@WÀ´å@W@_x0008_Ó@WÀ¦@W€_x0013_Ð@WH@W g@W_x0004_­@W0„@Wÿ»@J€—Ä@J&amp;¦@J€@J@JL“@J_x001c_¾@J€¯Ä@J:±@JR @J€d@J_x0010_y@Jp›@J%¸@JÀ!Ô@J_x0013_Ã@JG³@J&lt;–@J@„@J¥@J€0Å@J_x0018_Á@J(—@J€‹@JÐ‚@Jf¼@JØ@J(Ï@J€FÉ@J@‚@J€d@J€s@Jø@J y@J0‚@JöÁ@JÆÂ@Jª¨@Jì’@JP‚@Jè„@J˜…@J7¹@JFÃ@JÌ«@J¦¸@J`8á@J€tØ@JÀ†Ö@J_x0008_™@JPw@J€øÃ@J€ºÅ@JE¶@JD±@J˜@Jp†@J0µ@JÀ_x0003_Ð@J_x000f_¾@Jã´@J°|@Jq@J`{@Jz@Jàw@J@w@JÁ@J_x0014_È@J~³@Je±@JÈ€@Jª¼@gý</t>
  </si>
  <si>
    <t xml:space="preserve">_x0006_U[½p_x0002__x0006__x0001_JJJJJJJJJJJJJJJJJJJJJJJJJJJJJJJJJJJJJJJJJJJJJJJJJJJJJJJJJJWWWWWWWWJJWWWWWJJJJJJJJJJJJJJJJJJJJJJJJJJJJJJgý</t>
  </si>
  <si>
    <t xml:space="preserve">_x0007_V\½p_x0002__x0007__x0001_J&gt;@J4@J$@J"@J_x001c_@J_x0018_@JJJJJð?JJ@JJJJJJJJJ @J_x001c_@J@J@J_x0008_@JJJJJð?JJJJJJJð?Jð?JJJJð?JJð?Jð?Jð?JJJJJ@JJJJ@Jð?JWWWWWWWWð?Jð?Jð?Wð?WWWWJJJJ_x0008_@J@J@JJJð?J@Jð?Jð?JJJð?J@JJJJJJJJJ@JJJJJgý</t>
  </si>
  <si>
    <t xml:space="preserve">_x0008_F]½p_x0002__x0008__x0001_J@OÖ@J€ÒÎ@J˜»@J›À@Je¼@Jû¸@J&lt;@J€W@J€P@JÀW@J€b@J°{@JD“@J`h@J€E@Jc@Jh‡@J p@J m@J€@@J0~@Jî¯@J~¬@Jp›@Jpq@J</t>
  </si>
  <si>
    <t xml:space="preserve">“@JJ@J.@J_x0010_p@J€N@J€{@J_x0010_}@J `@JH@J7@JM@Ju@JP€@J n@JÀU@J_x001c_@J€U@J€N@Jq@J0–@J˜†@J_x0010_y@J@S@JG@Jàh@JÈ…@J€y@JR@JH@J8@Ju@J\–@J@‹@W †@W&gt;@W"@W(@W€M@W1@W5@Wx@Jð}@J€c@WQ@W8@WA@W&gt;@W0t@JH„@J@j@Jp{@J¤›@JÔ“@Jè‘@J@W@J&gt;@J@@Jè‚@J€m@Jh@J6@J6@J_x0010_w@JXˆ@JPu@J@m@J.@J3@J&lt;@J7@J$@J(@J`{@Jˆˆ@J0s@JÀq@J7@Jà}@gý</t>
  </si>
  <si>
    <t xml:space="preserve">	F^½p_x0002_	_x0001_J@«æ@J€¿ß@J.Ë@J€ñÑ@JGÏ@J€?Ì@JF@J@U@Jàg@J@Z@J n@J¨‹@Jp¢@J@t@JZ@J€k@JÐ’@JÐv@J€t@J€B@J8Š@J¹@J9¶@J"¤@JPs@JÞ @J `@J0@JÐy@J€T@J Š@JD‘@J`s@J@`@JL@J_@JØˆ@JX“@JÈ€@J p@J2@JI@J`j@Jè…@J”£@J`’@Jˆƒ@Je@JK@Jt@JÈ”@JX@J@e@J€[@JN@J_x0008_ˆ@Jâ¨@J”Ÿ@Wœ™@WÀR@W1@W€C@WÀ^@WI@W€S@W0’@J_x000c_’@J@x@W@b@WS@WT@W€U@Wø‡@J`“@J˜€@J(†@JÚ¯@J_x001a_§@J¥@JÀb@J€G@J€‘@Jh“@J_x0018_†@Jh@J@Q@J@T@J¸€@JT›@J°‹@Jx„@JL@J:@JF@J€F@JA@J:@JøŠ@J</t>
  </si>
  <si>
    <t xml:space="preserve">˜@Jx„@Jà‚@J€I@Jà‹@gý</t>
  </si>
  <si>
    <t xml:space="preserve">_x0001_J ¿æ@J@Fß@JpÌ@JÀ±Ñ@J€XÎ@J€ÉË@JK@J]@Jàm@J€b@Jr@J€|@J</t>
  </si>
  <si>
    <t xml:space="preserve">¤@J_x0010_s@JÀV@JÀj@JÔ@Jð{@JPx@JM@J°ƒ@J0¶@JÕ²@J$ @Jàs@JXž@JÀS@J$@Js@J@W@JØŠ@Jp•@J_x0010_v@J@a@JG@J e@JØ@Jl”@JØ@JPr@J.@JC@J l@J‡@J\£@J$“@J€ƒ@J e@JR@J@v@J”“@Jt@J`l@J c@J€Q@JÐ‰@Jâ¨@Jôž@WD™@W€Q@W.@W€A@W€Y@WM@WU@WÐ’@J$“@JÀ{@Wg@WQ@W€S@W€\@Whˆ@J ”@J@J°‡@JÙ±@J ª@J&lt;¨@J€k@J6@J$“@J|•@Jˆ@J¸‚@JÀQ@J€X@Jø‚@J_x0002_ @J_x0010_@J¨…@JF@J&lt;@JE@J€O@JP@JN@J|@Jü–@J „@Jø‚@J€J@JX‰@gý</t>
  </si>
  <si>
    <t xml:space="preserve">_x000b_F†½p_x0002__x000b__x0001_JðCù@J ðñ@J@OÝ@JÀJâ@J€6à@JðÝ@JZ@J q@J€}@J`s@JP†@J_x0010_…@J¢°@Jà…@Jpp@JP{@Jt¡@JX@J¨Œ@J `@J’@JÐ@J€IÍ@J:¸@JxŒ@J³¶@J€r@J€F@Jð—@JÀh@J¤@J˜¦@Jè‰@J`s@JÀe@Ju@J_x001e_ @Jà¦@Jœ“@J_x0018_ƒ@J€@@J€R@JÈ€@J$š@J‰¶@J’¦@J_x0018_“@J`€@J€h@J˜@J€¦@Jh¢@Jà}@J s@J€e@JX@JUº@Jd±@W:¬@W€c@WL@WW@Wn@WÀ]@Wf@Wâ¡@J–¢@JhŠ@W€u@W`b@W c@W i@Wø—@J€¥@J@J8›@J€</t>
  </si>
  <si>
    <t xml:space="preserve">Ã@Jx»@JT¹@JÐ{@JÀY@JF¥@J’§@J„š@JÌ”@Jàc@Jài@J ”@J]±@JV @J(–@J@b@JÀP@J€_@J`a@J€W@J@Y@Jd¢@Jº¨@J°•@J “@J€`@JÄ›@gý</t>
  </si>
  <si>
    <t xml:space="preserve">_x000c_F‡½p_x0002__x000c__x0001_J0Æò@J pê@J€8Ö@JÀ	Ú@JÀäÖ@J€cÕ@JQ@J`m@Jt@J`g@J`y@JÀs@J(©@J@Jàf@Js@J0š@JØŠ@Jà‡@JÀW@Jˆ‰@J€OÈ@JHÅ@JT³@J@ˆ@J­@J€r@J€J@Jð@J c@J&lt;˜@J_x0002_¡@J(„@J@l@J `@Jàq@Jð—@Jp @J@Jð|@JB@JÀR@J v@J`’@Jƒ°@JF @J8‘@JÐq@Jàd@Jˆ€@JÀ @J_x0014_@J°t@J@f@J c@Jè—@J”´@J"¬@W¨¦@WÀ`@WG@WÀR@Wàl@WV@WÀ_@W_x000c_š@J¨ž@Jè…@W_x0010_p@W€a@W d@W`a@W´“@J°@J‡@J0’@J8¾@J'¶@JX´@J@w@JÀV@J" @J¢@J4”@JèŽ@J`a@J d@Jì@JHª@JÜ™@JL’@J@Y@JK@J€V@JÀT@J€S@J€S@J´š@J¤¤@J€‘@J @J_@JÈ—@gý</t>
  </si>
  <si>
    <t xml:space="preserve">_x0001_JÕ@J€_x000f_Ì@J_x001d_¾@Jd¾@J‹º@J1¹@J&lt;@JÀP@J€Y@J€A@J€S@JB@JÈŽ@J a@J€D@JY@J €@J€m@J`j@J9@J€q@JH¢@J4@JX‹@JÀ`@J_x0010_„@JL@J5@J@]@J8@Jp}@J0†@J g@J@P@J@@JV@Jh€@J(‡@J@s@Jb@J.@J=@J^@J_x0010_{@J$•@J_x0018_ƒ@J@u@J@Q@J€F@J c@J0‡@J‚@JÀP@J&lt;@J€C@Jx€@J&lt;š@JÈ@WØŠ@WG@W$@W5@WÀR@W&lt;@W€A@Wè‚@J(…@JÀj@W@R@W€G@W€K@W€C@Wð|@JÀ‚@J i@J°x@J’¡@J€˜@J°–@JÀX@J1@JH…@J`†@Jðt@J€o@J&gt;@J€J@JÐw@Jh’@Jà@Jx@J&gt;@J:@J€F@J:@JA@J;@Jð‚@J_x0010_‰@Jðq@Jn@J€G@J_x0018_€@gý</t>
  </si>
  <si>
    <t xml:space="preserve">_x000e_Fe½p_x0002__x000e__x0001_J€ÀØ@J_x001f_Í@JbÄ@J–¿@Jñº@Jš¹@J€A@JT@J€X@J=@JQ@J€@@J”’@J c@JB@J@]@JÀ‚@J j@Jàf@J&gt;@J0x@J ¡@J”™@J¸…@JÀ^@Jhƒ@JÀR@J6@JT@J5@JXƒ@J@Ž@J€l@J€T@J€B@J@[@J ‡@J¸‹@J_x0010_u@J`a@J1@J?@JÀb@J0@J_x0010_™@J_x0010_„@Jðv@J@S@J€F@J c@J_x0010_Ž@JÀŠ@J@W@J?@JO@JØ‡@JDŸ@J’@W_x0008_@W€C@W_x0010_@W8@W@V@W&gt;@W€B@WˆŠ@JˆŒ@JÀm@W€R@WK@W€M@W€I@W_x0018_…@J°†@JÀf@J@J¢¥@Jœ@Jl™@J a@J8@JˆŽ@JXŒ@JÐx@Jpr@JF@JM@Jà@Jt˜@JÈ…@J`}@J€F@J;@JF@J?@JC@JE@J ‹@J|@J_x0010_w@JÐr@JQ@Jp…@gý</t>
  </si>
  <si>
    <t xml:space="preserve">_x000f_Ff½p_x0002__x000f__x0001_JYÅ@J¦¶@J_x000c_´@JÒª@J_x0016_¦@J ¥@J.@J&lt;@JE@J(@J6@J_x0010_@Jð‚@J€N@J$@J€I@Jpq@J€V@JT@J$@J g@J€ˆ@JH€@J j@J€D@Jàh@J€@@J_x0008_@J8@J @Jpp@Jpz@J€R@J=@J4@J9@JÐu@JP|@JÀ`@JK@J</t>
  </si>
  <si>
    <t xml:space="preserve">@J @JM@Jðs@Jx…@J m@J`a@J€@@J.@JI@J |@J w@J4@J(@J @J`v@J Œ@JÐ{@Wàv@W2@W_x0010_@W"@W3@W(@W1@Wp}@JP{@JW@W=@W0@W&lt;@W3@Wu@JÀx@JÀR@J_x0010_t@JÌ’@JÀ‡@J€…@J€H@J7@J°{@Jðx@J b@J\@J1@J4@J@o@Jƒ@J`n@J e@J</t>
  </si>
  <si>
    <t xml:space="preserve">@J @J(@J @J</t>
  </si>
  <si>
    <t xml:space="preserve">@J2@Jðw@Jp|@J@^@JX@J9@Jàt@gý</t>
  </si>
  <si>
    <t xml:space="preserve">_x0010_Fg½p_x0002__x0010__x0001_J‚¶@Jh¥@Jœ§@Jš@J¼”@J”@J_x0018_@J(@J*@Jð?J @J_x001c_@JPw@J€B@J_x0008_@JA@J€d@J€H@JF@J_x0014_@JÀ\@J€v@JÀk@J@X@J_x001c_@JU@J1@Jð?J(@J_x0010_@J@a@J`o@J€J@J4@J.@J2@JÀh@JÀo@JK@J6@J_x0010_@J_x001c_@J5@Ji@Jpv@J@\@JR@J"@J_x0010_@J&lt;@JÀn@J i@J</t>
  </si>
  <si>
    <t xml:space="preserve">@J_x0018_@J @Jàg@Jð{@Jàj@WÀe@W$@W_x0008_@W@W.@W_x0018_@W_x0014_@Wm@JÀn@J€H@W8@W(@W_x0018_@W_x001c_@W h@J@g@J6@J€d@JÐ„@J°v@JÀt@J1@J</t>
  </si>
  <si>
    <t xml:space="preserve">@Jðr@JPp@J€S@JO@J_x0018_@J$@Jàf@J0x@JÀ_@JW@J_x0010_@J"@J_x0018_@J_x0010_@J @J_x0010_@J@p@Jàm@J€I@JE@J"@J€g@gý</t>
  </si>
  <si>
    <t xml:space="preserve">_x0011_Fh½p_x0002__x0011__x0001_J" @Jp@JŒ‘@J˜@J€{@Jpz@J_x0008_@J@J_x0018_@J_x0008_@J_x0008_@JJÀ^@J2@J_x0008_@J.@JJ@J.@J</t>
  </si>
  <si>
    <t xml:space="preserve">@Jð?J€B@J@[@J€N@J9@J_x0010_@J8@J_x0008_@J@Jð?J@JH@J@]@J4@J_x0010_@J_x0018_@J$@J@X@JW@J4@J"@JJ@J"@JR@J€a@JC@J5@J_x0014_@J_x0008_@J"@J€Y@JM@J_x0018_@J@J_x0010_@JJ@Jf@J@T@WR@W_x0010_@WWð?W_x0008_@Wð?WWÀW@JU@J.@W_x0018_@W@W_x0014_@W@W@Q@J€I@J @J€E@JÀo@J a@J€_@J"@J@J@]@J^@J;@J2@J_x0018_@J_x0008_@J@W@J@b@JL@J€C@J_x0008_@J_x0008_@JJ_x0008_@J_x0018_@J@J€V@J@U@J.@J*@J@J€Q@gý</t>
  </si>
  <si>
    <t xml:space="preserve">_x0012_F…½p_x0002__x0012__x0001_J¤‘@J@JÈƒ@J_x0010_q@J j@JÀh@Jð?J_x0010_@J@JJ_x0008_@Jð?JP@J_x001c_@Jð?J_x0018_@J9@J_x0008_@J_x0008_@JJ6@JL@J@@J0@J@J&amp;@J@Jð?JJJ8@J€K@J_x0018_@J_x0008_@Jð?J@J€H@JH@J4@J"@J_x0008_@Jð?J_x001c_@J&lt;@JJ@J.@J(@Jð?Jð?Jð?J€B@JC@J_x0010_@J@J@JA@JZ@J€F@WB@W@WW@W@Wð?W@W€M@JG@J*@W_x0014_@WW_x0014_@W_x0008_@W€@@J€E@J</t>
  </si>
  <si>
    <t xml:space="preserve">@J=@J b@JV@J@U@J_x0008_@JJ€N@JX@J$@J"@JJð?J€U@JÀS@J&lt;@J1@Jð?J_x0014_@Jð?JJ@J@J€I@JM@J @J_x001c_@Jð?JI@gý</t>
  </si>
  <si>
    <t xml:space="preserve">_x0013_FX½p_x0002__x0013__x0001_J_x0010_v@J`l@J€_@JÀS@JK@JG@JJJð?J@JJ_x0014_@J9@J@JJ@J_x0018_@J_x0008_@J_x0008_@JJ_x0008_@J€N@J€L@J1@J_x0018_@J;@JJJ_x001c_@JJ_x0010_@J @J_x0008_@Jð?Jð?Jð?J_x0014_@J0@J_x0010_@JJ@JJ@J(@J3@J*@J"@J@JJ@J_x0018_@J_x0010_@JJJJ_x0010_@J</t>
  </si>
  <si>
    <t xml:space="preserve">@J*@W(@WWWWð?WWWð?J @Jð?WWWð?WW_x001c_@J_x0014_@J_x0008_@J@JQ@J€M@J€K@J_x0010_@JJ"@J"@J_x0008_@J_x0008_@JJJ_x0018_@J&gt;@J_x0014_@J_x0014_@JJJJJJJ9@J8@J"@J_x001c_@J@J.@gý</t>
  </si>
  <si>
    <t xml:space="preserve">_x0002__x0003__x0001_@_x0001__x000f__x0008__x0002__x0010_-_x0002__x0003__x0001_@_x0001__x000f__x0008__x0002__x0010_._x0002__x0003__x0001_@_x0001__x000f__x0008__x0002__x0010_/_x0002__x0003__x0001_@_x0001__x000f__x0008__x0002__x0010_0_x0002__x0003__x0001_@_x0001__x000f__x0008__x0002__x0010_1_x0002__x0003__x0001_@_x0001__x000f__x0008__x0002__x0010_2_x0002__x0003__x0001_@_x0001__x000f__x0008__x0002__x0010_3_x0002__x0003__x0001_@_x0001__x000f__x0008__x0002__x0010_4_x0002__x0003__x0001_@_x0001__x000f__x0008__x0002__x0010_5_x0002__x0003__x0001_@_x0001__x000f__x0008__x0002__x0010_6_x0002__x0003__x0001_@_x0001__x000f__x0008__x0002__x0010_7_x0002__x0003__x0001_@_x0001__x000f__x0008__x0002__x0010_8_x0002__x0003__x0001_@_x0001__x000f__x0008__x0002__x0010_9_x0002__x0003__x0001_@_x0001__x000f__x0008__x0002__x0010_:_x0002__x0003__x0001_@_x0001__x000f__x0008__x0002__x0010_;_x0002__x0003__x0001_@_x0001__x000f__x0008__x0002__x0010_&lt;_x0002__x0003__x0001_@_x0001__x000f__x0008__x0002__x0010_=_x0002__x0003__x0001_@_x0001__x000f__x0008__x0002__x0010_&gt;_x0002__x0003__x0001_@_x0001__x000f__x0008__x0002__x0010_?_x0002__x0003__x0001_@_x0001__x000f_×D€_x0002_l_x0002__x0008__x0002__x0010_@_x0002__x0003__x0001_@_x0001__x000f__x0008__x0002__x0010_A_x0002__x0003__x0001_@_x0001__x000f__x0008__x0002__x0010_B_x0002__x0003__x0001_@_x0001__x000f__x0008__x0002__x0010_C_x0002__x0003__x0001_@_x0001__x000f__x0008__x0002__x0010_D_x0002__x0003__x0001_@_x0001__x000f__x0008__x0002__x0010_E_x0002__x0003__x0001_@_x0001__x000f__x0008__x0002__x0010_F_x0002__x0003__x0001_@_x0001__x000f__x0008__x0002__x0010_G_x0002__x0003__x0001_@_x0001__x000f__x0008__x0002__x0010_H_x0002__x0003__x0001_@_x0001__x000f__x0008__x0002__x0010_I_x0002__x0003__x0001_@_x0001__x000f__x0008__x0002__x0010_J_x0002__x0003__x0001_@_x0001__x000f__x0008__x0002__x0010_K_x0002__x0003__x0001_@_x0001__x000f__x0008__x0002__x0010_L_x0002__x0003__x0001_@_x0001__x000f__x0008__x0002__x0010_M_x0002__x0003__x0001_@_x0001__x000f__x0008__x0002__x0010_N_x0002__x0003__x0001_@_x0001__x000f__x0008__x0002__x0010_O_x0002__x0003__x0001_@_x0001__x000f__x0008__x0002__x0010_P_x0002__x0003__x0001_@_x0001__x000f__x0008__x0002__x0010_Q_x0002__x0003__x0001_@_x0001__x000f__x0008__x0002__x0010_R_x0002__x0003__x0001_@_x0001__x000f__x0008__x0002__x0010_S_x0002__x0003__x0001_@_x0001__x000f__x0008__x0002__x0010_T_x0002__x0003__x0001_@_x0001__x000f__x0008__x0002__x0010_U_x0002__x0003__x0001_@_x0001__x000f__x0008__x0002__x0010_V_x0002__x0003__x0001_@_x0001__x000f__x0008__x0002__x0010_W_x0002__x0003__x0001_@_x0001__x000f__x0008__x0002__x0010_X_x0002__x0003__x0001_@_x0001__x000f__x0008__x0002__x0010_Y_x0002__x0003__x0001_@_x0001__x000f__x0008__x0002__x0010_Z_x0002__x0003__x0001_@_x0001__x000f__x0008__x0002__x0010_[_x0002__x0003__x0001_@_x0001__x000f__x0008__x0002__x0010_\_x0002__x0003__x0001_@_x0001__x000f__x0008__x0002__x0010_]_x0002__x0003__x0001_@_x0001__x000f__x0008__x0002__x0010_^_x0002__x0003__x0001_@_x0001__x000f__x0008__x0002__x0010___x0002__x0003__x0001_@_x0001__x000f_×D€_x0002_l_x0002__x0008__x0002__x0010_`_x0002__x0003__x0001_@_x0001__x000f__x0008__x0002__x0010_a_x0002__x0003__x0001_@_x0001__x000f__x0008__x0002__x0010_b_x0002__x0003__x0001_@_x0001__x000f__x0008__x0002__x0010_c_x0002__x0003__x0001_@_x0001__x000f__x0008__x0002__x0010_d_x0002__x0003__x0001_@_x0001__x000f__x0008__x0002__x0010_e_x0002__x0003__x0001_@_x0001__x000f__x0008__x0002__x0010_f_x0002__x0003__x0001_@_x0001__x000f__x0008__x0002__x0010_g_x0002__x0003__x0001_@_x0001__x000f__x0008__x0002__x0010_h_x0002__x0003__x0001_@_x0001__x000f__x0008__x0002__x0010_i_x0002__x0003__x0001_@_x0001__x000f__x0008__x0002__x0010_j_x0002__x0003__x0001_@_x0001__x000f__x0008__x0002__x0010_k_x0002__x0003__x0001_@_x0001__x000f__x0008__x0002__x0010_l_x0002__x0003__x0001_@_x0001__x000f__x0008__x0002__x0010_m_x0002__x0003__x0001_@_x0001__x000f__x0008__x0002__x0010_n_x0002__x0003__x0001_@_x0001__x000f__x0008__x0002__x0010_o_x0002__x0003__x0001_@_x0001__x000f__x0008__x0002__x0010_p_x0002__x0003__x0001_@_x0001__x000f__x0008__x0002__x0010_q_x0002__x0003__x0001_@_x0001__x000f__x0008__x0002__x0010_r_x0002__x0003__x0001_@_x0001__x000f__x0008__x0002__x0010_s_x0002__x0003__x0001_@_x0001__x000f__x0008__x0002__x0010_t_x0002__x0003__x0001_@_x0001__x000f__x0008__x0002__x0010_u_x0002__x0003__x0001_@_x0001__x000f__x0008__x0002__x0010_v_x0002__x0003__x0001_@_x0001__x000f__x0008__x0002__x0010_w_x0002__x0003__x0001_@_x0001__x000f__x0008__x0002__x0010_x_x0002__x0003__x0001_@_x0001__x000f__x0008__x0002__x0010_y_x0002__x0003__x0001_@_x0001__x000f__x0008__x0002__x0010_z_x0002__x0003__x0001_@_x0001__x000f__x0008__x0002__x0010_{_x0002__x0003__x0001_@_x0001__x000f__x0008__x0002__x0010_|_x0002__x0001__x0007__x0002__x0007__x0003__x0007__x0004__x0007__x0005__x0007__x0006__x0007__x0007__x0007__x0008__x0007_	_x0007_</t>
  </si>
  <si>
    <t xml:space="preserve">_x0007__x000b__x0007__x000c__x0007_</t>
  </si>
  <si>
    <t xml:space="preserve">_x0007__x000e__x0007__x000f__x0007__x0010__x0007__x0011__x0007__x0012__x0007__x0013__x0007__x0014__x0007__x0015__x0007__x0016__x0007__x0017__x0007__x0018__x0007__x0019__x0007__x001a__x0007__x001b__x0007__x001c__x0007__x001d__x0007__x001e__x0007__x001f__x0007_ _x0007_!_x0007_"_x0007_#_x0007_$_x0007_%_x0007_&amp;_x0007_'_x0007_(_x0007_)_x0007_*_x0007_+_x0007_</t>
  </si>
  <si>
    <t xml:space="preserve">_x0007_-_x0007_._x0007_/_x0007_0_x0007_1_x0007_2_x0007_3_x0007_4_x0007_5_x0007_6_x0007_7_x0007_8_x0007_9_x0007_:_x0007_;_x0007_&lt;_x0007_=_x0007_&gt;_x0007_?_x0007_@_x0007_A_x0007_B_x0007_C_x0007_D_x0007_E_x0007_F_x0007_G_x0007_H_x0007_I_x0007_J_x0007_K_x0007_L_x0007_M_x0007_N_x0007_O_x0007_P_x0007_Q_x0007_R_x0007_S_x0007_T_x0007_U_x0007_V_x0007_W_x0007_X_x0007_Y_x0007_Z_x0007_[_x0007_\_x0007_]_x0007_^_x0007___x0007_`_x0007_a_x0007_b_x0007_c_x0007_d_x0007_e_x0007_f_x0007_g_x0007_h_x0007_i_x0007_j_x0007_k_x0007_l_x0007_m_x0007_n_x0007_o_x0007_p_x0007_q_x0007_r_x0007_s_x0007_t_x0007_u_x0007_v_x0007_w_x0007_x_x0007_y_x0007_z_x0007_{_x0007_|_x0007_}_x0007_~_x0007_€_x0007_ýÿÿÿ_x0003__x0001_@_x0001__x000f__x0008__x0002__x0010_}_x0002__x0003__x0001_@_x0001__x000f__x0008__x0002__x0010_~_x0002__x0003__x0001_@_x0001__x000f__x0008__x0002__x0010__x0002__x0003__x0001_@_x0001__x000f_×D€_x0002_l_x0002__x0008__x0002__x0010_€_x0002__x0003__x0001_@_x0001__x000f__x0008__x0002__x0010__x0002__x0003__x0001_@_x0001__x000f__x0008__x0002__x0010_‚_x0002__x0003__x0001_@_x0001__x000f__x0008__x0002__x0010_ƒ_x0002__x0003__x0001_@_x0001__x000f__x0008__x0002__x0010_„_x0002__x0003__x0001_@_x0001__x000f__x0008__x0002__x0010_…_x0002__x0003__x0001_@_x0001__x000f__x0008__x0002__x0010_†_x0002__x0003__x0001_@_x0001__x000f__x0008__x0002__x0010_‡_x0002__x0003__x0001_@_x0001__x000f__x0008__x0002__x0010_ˆ_x0002__x0003__x0001_@_x0001__x000f__x0008__x0002__x0010_‰_x0002__x0003__x0001_@_x0001__x000f__x0008__x0002__x0010_Š_x0002__x0003__x0001_@_x0001__x000f__x0008__x0002__x0010_‹_x0002__x0003__x0001_@_x0001__x000f__x0008__x0002__x0010_Œ_x0002__x0003__x0001_@_x0001__x000f__x0008__x0002__x0010__x0002__x0003__x0001_@_x0001__x000f__x0008__x0002__x0010_Ž_x0002__x0003__x0001_@_x0001__x000f__x0008__x0002__x0010__x0002__x0003__x0001_@_x0001__x000f__x0008__x0002__x0010__x0002__x0003__x0001_@_x0001__x000f__x0008__x0002__x0010_‘_x0002__x0003__x0001_@_x0001__x000f__x0008__x0002__x0010_’_x0002__x0003__x0001_@_x0001__x000f__x0008__x0002__x0010_“_x0002__x0003__x0001_@_x0001__x000f__x0008__x0002__x0010_”_x0002__x0003__x0001_@_x0001__x000f__x0008__x0002__x0010_•_x0002__x0003__x0001_@_x0001__x000f__x0008__x0002__x0010_–_x0002__x0003__x0001_@_x0001__x000f__x0008__x0002__x0010_—_x0002__x0003__x0001_@_x0001__x000f__x0008__x0002__x0010_˜_x0002__x0003__x0001_@_x0001__x000f__x0008__x0002__x0010_™_x0002__x0003__x0001_@_x0001__x000f__x0008__x0002__x0010_š_x0002__x0003__x0001_@_x0001__x000f__x0008__x0002__x0010_›_x0002__x0003__x0001_@_x0001__x000f__x0008__x0002__x0010_œ_x0002__x0003__x0001_@_x0001__x000f__x0008__x0002__x0010__x0002__x0003__x0001_@_x0001__x000f__x0008__x0002__x0010_ž_x0002__x0003__x0001_@_x0001__x000f__x0008__x0002__x0010_Ÿ_x0002__x0003__x0001_@_x0001__x000f_×D€_x0002_l_x0002__x0008__x0002__x0010_ _x0002__x0003__x0001_@_x0001__x000f__x0008__x0002__x0010_¡_x0002__x0003__x0001_@_x0001__x000f__x0008__x0002__x0010_¢_x0002__x0003__x0001_@_x0001__x000f__x0008__x0002__x0010_£_x0002__x0003__x0001_@_x0001__x000f__x0008__x0002__x0010_¤_x0002__x0003__x0001_@_x0001__x000f__x0008__x0002__x0010_¥_x0002__x0003__x0001_@_x0001__x000f__x0008__x0002__x0010_¦_x0002__x0003__x0001_@_x0001__x000f__x0008__x0002__x0010_§_x0002__x0003__x0001_@_x0001__x000f__x0008__x0002__x0010_¨_x0002__x0003__x0001_@_x0001__x000f__x0008__x0002__x0010_©_x0002__x0003__x0001_@_x0001__x000f__x0008__x0002__x0010_ª_x0002__x0003__x0001_@_x0001__x000f__x0008__x0002__x0010_«_x0002__x0003__x0001_@_x0001__x000f__x0008__x0002__x0010_¬_x0002__x0003__x0001_@_x0001__x000f__x0008__x0002__x0010_­_x0002__x0003__x0001_@_x0001__x000f__x0008__x0002__x0010_®_x0002__x0003__x0001_@_x0001__x000f__x0008__x0002__x0010_¯_x0002__x0003__x0001_@_x0001__x000f__x0008__x0002__x0010_°_x0002__x0003__x0001_@_x0001__x000f__x0008__x0002__x0010_±_x0002__x0003__x0001_@_x0001__x000f__x0008__x0002__x0010_²_x0002__x0003__x0001_@_x0001__x000f__x0008__x0002__x0010_³_x0002__x0003__x0001_@_x0001__x000f__x0008__x0002__x0010_´_x0002__x0003__x0001_@_x0001__x000f__x0008__x0002__x0010_µ_x0002__x0003__x0001_@_x0001__x000f__x0008__x0002__x0010_¶_x0002__x0003__x0001_@_x0001__x000f__x0008__x0002__x0010_·_x0002__x0003__x0001_@_x0001__x000f__x0008__x0002__x0010_¸_x0002__x0003__x0001_@_x0001__x000f__x0008__x0002__x0010_¹_x0002__x0003__x0001_@_x0001__x000f__x0008__x0002__x0010_º_x0002__x0003__x0001_@_x0001__x000f__x0008__x0002__x0010_»_x0002__x0003__x0001_@_x0001__x000f__x0008__x0002__x0010_¼_x0002__x0003__x0001_@_x0001__x000f__x0008__x0002__x0010_½_x0002__x0003__x0001_@_x0001__x000f__x0008__x0002__x0010_¾_x0002__x0003__x0001_@_x0001__x000f__x0008__x0002__x0010_¿_x0002__x0003__x0001_@_x0001__x000f_×D€_x0002_l_x0002__x0008__x0002__x0010_À_x0002__x0003__x0001_@_x0001__x000f__x0008__x0002__x0010_Á_x0002__x0003__x0001_@_x0001__x000f__x0008__x0002__x0010_Â_x0002__x0003__x0001_@_x0001__x000f__x0008__x0002__x0010_Ã_x0002__x0003__x0001_@_x0001__x000f__x0008__x0002__x0010_Ä_x0002__x0003__x0001_@_x0001__x000f__x0008__x0002__x0010_Å_x0002__x0003__x0001_@_x0001__x000f__x0008__x0002__x0010_Æ_x0002__x0003__x0001_@_x0001__x000f__x0008__x0002__x0010_Ç_x0002__x0003__x0001_@_x0001__x000f__x0008__x0002__x0010_È_x0002__x0003__x0001_@_x0001__x000f__x0008__x0002__x0010_É_x0002__x0003__x0001_@_x0001__x000f__x0008__x0002__x0010_Ê_x0002__x0003__x0001_@_x0001__x000f__x0008__x0002__x0010_Ë_x0002__x0003__x0001_@_x0001__x000f__x0008__x0002__x0010_Ì_x0002__x0003__x0001_@_x0001__x000f__x0008__x0002__x0010_Í_x0002__x0003__x0001_@_x0001__x000f__x0008__x0002__x0010_Î_x0002__x0003__x0001_@_x0001__x000f__x0008__x0002__x0010_Ï_x0002__x0003__x0001_@_x0001__x000f__x0008__x0002__x0010_Ð_x0002__x0003__x0001_@_x0001__x000f__x0008__x0002__x0010_Ñ_x0002__x0003__x0001_@_x0001__x000f__x0008__x0002__x0010_Ò_x0002__x0003__x0001_@_x0001__x000f__x0008__x0002__x0010_Ó_x0002__x0003__x0001_@_x0001__x000f__x0008__x0002__x0010_Ô_x0002__x0003__x0001_@_x0001__x000f__x0008__x0002__x0010_Õ_x0002__x0003__x0001_@_x0001__x000f__x0008__x0002__x0010_Ö_x0002__x0003__x0001_@_x0001__x000f__x0008__x0002__x0010_×_x0002__x0003__x0001_@_x0001__x000f__x0008__x0002__x0010_Ø_x0002__x0003__x0001_@_x0001__x000f__x0008__x0002__x0010_Ù_x0002__x0003__x0001_@_x0001__x000f__x0008__x0002__x0010_Ú_x0002__x0003__x0001_@_x0001__x000f__x0008__x0002__x0010_Û_x0002__x0003__x0001_@_x0001__x000f__x0008__x0002__x0010_Ü_x0002__x0003__x0001_@_x0001__x000f__x0008__x0002__x0010_Ý_x0002__x0003__x0001_@_x0001__x000f__x0008__x0002__x0010_Þ_x0002__x0003__x0001_@_x0001__x000f__x0008__x0002__x0010_ß_x0002__x0003__x0001_@_x0001__x000f_×D€_x0002_l_x0002__x0008__x0002__x0010_à_x0002__x0003__x0001_@_x0001__x000f__x0008__x0002__x0010_á_x0002__x0003__x0001_@_x0001__x000f__x0008__x0002__x0010_â_x0002__x0003__x0001_@_x0001__x000f__x0008__x0002__x0010_ã_x0002__x0003__x0001_@_x0001__x000f__x0008__x0002__x0010_ä_x0002__x0003__x0001_@_x0001__x000f__x0008__x0002__x0010_å_x0002__x0003__x0001_@_x0001__x000f__x0008__x0002__x0010_æ_x0002__x0003__x0001_@_x0001__x000f__x0008__x0002__x0010_ç_x0002__x0003__x0001_@_x0001__x000f__x0008__x0002__x0010_è_x0002__x0003__x0001_@_x0001__x000f__x0008__x0002__x0010_é_x0002__x0003__x0001_@_x0001__x000f__x0008__x0002__x0010_ê_x0002__x0003__x0001_@_x0001__x000f__x0008__x0002__x0010_ë_x0002__x0003__x0001_@_x0001__x000f__x0008__x0002__x0010_ì_x0002__x0003__x0001_@_x0001__x000f__x0008__x0002__x0010_í_x0002__x0003__x0001_@_x0001__x000f__x0008__x0002__x0010_î_x0002__x0003__x0001_@_x0001__x000f__x0008__x0002__x0010_ï_x0002__x0003__x0001_@_x0001__x000f__x0008__x0002__x0010_ð_x0002__x0003__x0001_@_x0001__x000f__x0008__x0002__x0010_ñ_x0002__x0003__x0001_@_x0001__x000f__x0008__x0002__x0010_ò_x0002__x0003__x0001_@_x0001__x000f__x0008__x0002__x0010_ó_x0002__x0003__x0001_@_x0001__x000f__x0008__x0002__x0010_ô_x0002__x0003__x0001_@_x0001__x000f__x0008__x0002__x0010_õ_x0002__x0003__x0001_@_x0001__x000f__x0008__x0002__x0010_ö_x0002__x0003__x0001_@_x0001__x000f__x0008__x0002__x0010_÷_x0002__x0003__x0001_@_x0001__x000f__x0008__x0002__x0010_ø_x0002__x0003__x0001_@_x0001__x000f__x0008__x0002__x0010_ù_x0002__x0003__x0001_@_x0001__x000f__x0008__x0002__x0010_ú_x0002__x0003__x0001_@_x0001__x000f__x0008__x0002__x0010_û_x0002__x0003__x0001_@_x0001__x000f__x0008__x0002__x0010_ü_x0002__x0003__x0001_@_x0001__x000f__x0008__x0002__x0010_ý_x0002__x0003__x0001_@_x0001__x000f__x0008__x0002__x0010_þ_x0002__x0003__x0001_@_x0001__x000f__x0008__x0002__x0010_ÿ_x0002__x0003__x0001_@_x0001__x000f_×D€_x0002_l_x0002__x0008__x0002__x0010__x0003__x0003__x0001_@_x0001__x000f__x0008__x0002__x0010__x0001__x0003__x0003__x0001_@_x0001__x000f__x0008__x0002__x0010__x0002__x0003__x0003__x0001_@_x0001__x000f__x0008__x0002__x0010__x0003__x0003__x0003__x0001_@_x0001__x000f__x0008__x0002__x0010__x0004__x0003__x0003__x0001_@_x0001__x000f__x0008__x0002__x0010__x0005__x0003__x0003__x0001_@_x0001__x000f__x0008__x0002__x0010__x0006__x0003__x0003__x0001_@_x0001__x000f__x0008__x0002__x0010__x0007__x0003__x0003__x0001_@_x0001__x000f__x0008__x0002__x0010__x0008__x0003__x0003__x0001_@_x0001__x000f__x0008__x0002__x0010_	_x0003__x0003__x0001_@_x0001__x000f__x0008__x0002__x0010_</t>
  </si>
  <si>
    <t xml:space="preserve">	_x0008__x0010__x0006__x0010_ª_x001f_Í_x0007_É_x0001__x0006__x0004__x000b__x0002_ào_x0006_i_x001a__x000e_?P_x000e__x0007_S_x000e_ÏU_x000e_—X_x000e__[_x000e_'^_x000e_ï`_x000e_·c_x000e_f_x000e_Gi_x000e__x000f_l_x000e_×n_x000e_Ÿq_x000e_gt_x000e_/w_x000e_÷y_x000e_¿|_x000e_‡_x000e_O‚_x000e__x0017_…_x000e_ß‡_x000e_§Š_x000e_o_x000e_7_x000e_ÿ’_x000e_Ç•_x000e_˜_x000e_W›_x000e__x001f_ž_x000e_ç _x000e_¯£_x000e_w¦_x000e_?©_x000e__x0007_¬_x000e_Ï®_x000e_—±_x000e__´_x000e_'·_x000e_ï¹_x000e_·¼_x000e_¿_x000e_GÂ_x000e__x000f_Å_x000e_×Ç_x000e_ŸÊ_x000e_gÍ_x000e_/Ð_x000e_÷Ò_x000e_¿Õ_x000e_‡Ø_x000e_OÛ_x000e_ÃÜ_x000e_</t>
  </si>
  <si>
    <t xml:space="preserve">@Âý</t>
  </si>
  <si>
    <t xml:space="preserve">_x0004_FW½p_x0002__x0004__x0001_J¬Ž_x0016_AJ¨Î_x000f_AJ`ú@J8^AJ_x0010_íü@J þú@Jðy@J‘@J8š@J0Œ@JŒ¡@J¸˜@J{Î@J_x0012_£@JXŒ@Jø—@J ¿@Jê®@J_x0014_«@J°~@J+°@W€öé@W@Øæ@WÑÒ@WÆ§@WÀ·Ñ@W_x0010_‘@W€m@WÞ°@Wp…@Wò¸@J€_x0002_Ä@JF§@JX’@JH‚@J_x0010_“@Jb¼@J€êÃ@J\±@JÖ¡@J`d@JPs@Jdš@Jy¶@J_x0005_Ó@J€ˆÃ@Jl´@J$—@J ‚@J0¥@J€Â@JnÁ@Jp™@JX@Jˆ…@J€¼@J</t>
  </si>
  <si>
    <t xml:space="preserve">Ù@JÿÐ@J}Ë@J0„@J@e@J t@JÄ’@J x@J¨‚@J_x001c_À@J‘Â@J´ª@Jh•@JÈƒ@Jˆ†@J°…@JÈ·@J€!Ã@J¤«@Jq¸@Jrâ@JÀÚÚ@JÉØ@J¼š@J€y@J€_x0012_Ä@JnÆ@J</t>
  </si>
  <si>
    <t xml:space="preserve">¸@J¥²@J`„@Jà†@JÏ´@J@Ð@JŸÀ@Jª·@Jð~@J@q@Jp~@J`w@Jày@J`y@J€{À@J€_x0001_Ç@Jø²@Jš°@Jð‚@J_x000b_»@gý</t>
  </si>
  <si>
    <t xml:space="preserve">_x0007_V\½p_x0002__x0007__x0001_J€A@J2@J1@J$@J_x0018_@J_x0018_@JJJJJJJ_x0010_@JJJJ@JJJJ@J @J_x001c_@J@J@JJJJ_x0008_@JJð?J_x0008_@Jð?Jð?JJJ@JJJJJJJJ@J@Jð?JJJð?JJð?JJJJð?J_x0008_@J@W@WWWWWWWð?Jð?JWWWWWð?Jð?JJð?J@JJJJJ@JJJJJJJ@JJJJJJJJJ@JJJJJgý</t>
  </si>
  <si>
    <t xml:space="preserve">_x0008_F]½p_x0002__x0008__x0001_JÀ²Ð@JYÉ@J_x0019_°@J&gt;·@Jq´@J¢²@J?@JÀP@J@S@J€C@J f@JQ@Jh†@J a@J€G@J€W@J w@J k@J@h@J7@J c@J`¬@JPª@J\’@J d@JÈ˜@JJ@J$@J t@JK@J€p@JPz@Jd@JR@J€E@J€F@JPp@J€y@J j@JÀ^@J@J&amp;@J@R@Jàh@JÀ‡@Jpz@J n@J@P@J4@J@X@J_x0010_u@J_x0010_u@J@U@J€I@JA@J€o@J_x000c_‘@J¨ˆ@WP„@W5@W_x0014_@W*@WR@W$@W2@Wàr@Jz@J€d@WÀP@W6@W€I@W8@WPp@Jpt@J c@J@e@JÀš@JÌ“@JP’@J€O@J@@JÐ{@J`{@JÀp@J i@JB@J;@J@e@J„@J`w@Jr@J3@J_x0018_@J8@J&amp;@J&amp;@J_x0018_@JÀq@JÐz@J k@Jh@J9@J€j@gý</t>
  </si>
  <si>
    <t xml:space="preserve">	F^½p_x0002_	_x0001_J€;ã@JÀ¦Ü@J€ Ã@JkÍ@J_x0013_Ê@J€_x0019_È@JD@J€^@J h@J@Z@JÀv@J`g@JÀš@J q@J€\@Jd@Jè‰@Jày@J`u@JR@Jðy@J9¸@JÁµ@Jô @J s@J_x0012_£@JÀZ@J7@J_x0010_{@J@T@JÀƒ@JØ@Jðv@J€b@JR@J`b@J`„@JÈ@J€@J p@J1@J€@@J€g@J_x0008_€@Jdž@Jx@JÈ‚@J@a@JE@J_x0010_q@JØ‹@J@ˆ@J j@J `@JT@J˜@Jø£@Jì›@W`–@WP@W&amp;@WC@Wd@W@@WI@W_x0008_ˆ@J°@Jðz@W€f@W€P@WÀX@W€U@W8‚@JL@J @J_x0008_@J­@JØ¦@J_x001e_¥@J f@JD@JàŠ@J_x0014_’@J†@JÐ@JP@J€Q@JP|@Jl˜@J`Š@JXƒ@J€D@J=@J€A@J?@J@@J€L@Jx†@Jð‘@J°@J@@J€P@J0‚@gý</t>
  </si>
  <si>
    <t xml:space="preserve">_x0001_J3å@JËÞ@J6Ç@J€_x001e_Ð@J€‹Ì@JkÊ@J€G@Jà`@J@j@J b@JÀq@JÀp@JŒ@JÀq@J€^@J@d@J@@Jp}@Jðy@JL@J_x0010_}@JAµ@J¥²@J@ž@J u@J°@J€X@J:@Jy@J€P@Jà„@Jx’@J0x@J@f@J€L@Jc@JØˆ@J|“@J`‚@JÐs@J.@JC@J@k@J˜„@JŽ¡@J8“@JH‚@JÀk@J@S@J u@JÈ@J¨@J o@J€e@J@S@Jà…@JÌ¨@J_x001c_¡@W\›@WU@W5@W€@@WÀa@WO@W@X@WÀŽ@J_x0010_‘@J{@W`h@WP@WÀR@WÀZ@WX„@JÄ‘@JÀ{@J¨…@J7²@J_x0016_¬@Jê©@JÀm@JD@J°@Jl”@J°ˆ@Jˆ‚@JÀU@J€[@J(€@J|@J_x0008_@J0†@J€O@J;@JK@J€J@J€E@J€E@Jð‹@JP•@J „@J_x0008_‚@JÀP@J€†@gý</t>
  </si>
  <si>
    <t xml:space="preserve">_x000b_F†½p_x0002__x000b__x0001_J4ù@J ‚ò@J€ÇÚ@J€‹â@J Žà@J€­Þ@JÀZ@Jr@Jð@JÀr@J@†@JÀ@JÎ¯@J„@JPp@J°w@J8 @J0‘@JØ@J b@J€Ž@J@áÐ@J€uÎ@J˜¸@JðŒ@J&amp;¸@JÀr@JM@J ™@J l@Jhš@J4¤@J0‰@J°r@J e@J u@JÐ›@J¥@J¬’@Jðƒ@J€C@J€M@J°|@JT—@J</t>
  </si>
  <si>
    <t xml:space="preserve">µ@Jª¦@Jà”@J(€@J f@J8‹@Jj£@J|¡@Jp@JPs@J@h@J_x001c_›@JL»@J</t>
  </si>
  <si>
    <t xml:space="preserve">³@WŒ®@Wàe@W€O@WÀ\@WPs@W€^@Wàf@W~ @Jœ¢@J Œ@WÀx@W f@W c@W@g@Wè–@Jl£@JøŽ@J\—@J€ÈÃ@JM½@J_x000b_»@J }@J\@Jˆ¤@JJ§@J¨š@J$”@Jàg@J@l@Jì“@Já°@Jð @J_x0018_—@J@`@JÀP@Jà`@J a@J\@J@Z@JÒ @Jô§@J”•@JD“@J€b@JTš@gý</t>
  </si>
  <si>
    <t xml:space="preserve">_x000c_F‡½p_x0002__x000c__x0001_Jà°÷@J žð@JKÜ@JÞà@J@êÝ@JÀ%Ü@JZ@J_x0010_r@J_x0010_w@J€k@J ~@J u@JŽ®@Jà„@Jn@JÀz@JL @Jø@J_x0008_@J€W@Jœ@J€IÌ@JÙÈ@Js¶@JˆŒ@Jï°@J s@JQ@JD’@Jg@J„›@J¦¤@J¸‡@J€q@Ja@Jpu@Jp@J</t>
  </si>
  <si>
    <t xml:space="preserve">¤@J@‘@JP‚@JD@J€X@JÀw@JÔ–@J_x001d_´@JÜ¤@J—@Jðu@J`e@J …@J^£@J¨£@JÀx@JÀh@JÀh@J @JÎ¹@J¦±@W"­@Wàd@W€E@W€S@W p@W€Z@W `@WP @J’£@JØŠ@W t@W@e@Wi@Wàd@W¸™@JJ¤@J¨‹@JÀš@J€_x0018_Ã@J­»@J•¹@JÐ{@JÀV@J_x0008_¥@JZ§@J˜™@Jx”@JÀc@J@e@J_x001c_•@JÁ±@Jœ¡@Jì˜@J c@J@R@Jà`@JÀU@JZ@JÀZ@Jæ¡@JJª@J”@Jt‘@J`d@JJ @gý</t>
  </si>
  <si>
    <t xml:space="preserve">_x0001_JÀúÛ@JÀŠÑ@JàÄ@J€’Ã@J€ðÀ@J€_x001c_À@J&gt;@JÀU@J@^@J€F@J@U@JL@J_x0010_•@JÀh@JJ@J@b@JØ†@J0r@J@o@J€D@J€{@JD§@Jº¢@JÀ@JÀg@JÈŠ@JÀ\@J;@Jàc@J€@@J(‚@JhŒ@Jh@JT@J€B@JÀR@Jh†@JèŒ@J€u@J `@J5@J=@J d@J(‚@JL™@JH…@Jw@J@S@J€E@Jg@JP@Jðˆ@J€T@JB@JG@J`†@J" @JX”@W„@W€D@W"@W5@WÀW@WB@W€E@WØ‡@J€Œ@J_x0010_p@W€T@W@Q@W€K@W€I@Wx„@JŒ@Jo@JÐ„@JÂ§@Jôž@Jxœ@J_@J€A@J@JŒ@J°z@Jðs@J€H@J€M@Jp~@Jœ™@J@†@JÐ@JA@J&lt;@JD@J:@J€B@JC@JøŒ@JØŽ@J@t@Jpp@J€N@J¸„@gý</t>
  </si>
  <si>
    <t xml:space="preserve">_x000e_Fe½p_x0002__x000e__x0001_J@ùÒ@J€vÇ@Jø¼@Jè¹@J5¶@J_x0012_µ@J:@J€H@JU@J6@J€L@J€J@J˜@J€_@J€B@J@V@JP€@JÀk@J`h@J;@JÀr@J_x001c_š@J\”@J`@JZ@J@z@J@P@J.@J@]@J:@Jw@JÀ„@Jb@J€J@J€@@JM@J@€@JH…@J`o@J@\@J*@J8@J@Y@Jàz@JÌ‘@J0@JÐq@J€N@J;@J€_@J„@J ‚@J€F@J0@J=@J¸€@J</t>
  </si>
  <si>
    <t xml:space="preserve">—@J˜Œ@W_x0008_†@W€G@W"@W</t>
  </si>
  <si>
    <t xml:space="preserve">@WÀV@W.@WA@WÀ@JPƒ@JÀg@WÀP@WC@W€E@WE@WÀz@Jx…@Jf@Jð@Jº @J˜–@J°”@J€V@J@@J¸…@J†@Js@JÀm@J?@J€A@Jy@J¤‘@J@JÐy@J;@J0@J?@J&amp;@JD@J8@J¸@J`„@J@m@J h@J€B@J z@gý</t>
  </si>
  <si>
    <t xml:space="preserve">_x000f_Ff½p_x0002__x000f__x0001_J€"Å@J_x0004_º@JA°@Jœ­@J¢©@JL¨@J2@J&lt;@J€J@J.@J?@J:@JÐ@J€N@J4@J€D@J0r@JÀ[@JÀW@J0@J€f@J‰@J‚@Jk@JJ@Jm@J8@J_x0010_@JL@J$@JÀi@Jx@J€T@J€@@J2@J?@Jps@Ju@J@_@JJ@J&amp;@J_x001c_@J€K@J€k@J „@J q@Jàc@J@@J(@JÀQ@J w@Jðu@J8@J @J0@Jpt@JhŠ@J`€@W`z@W5@W_x0014_@W_x0018_@WB@W @W:@W_x0010_t@Jps@JÀX@WB@W1@W:@W4@W€j@Jàv@J€T@JÀq@JÈ’@J¸‰@J‡@JJ@J1@J°w@JÐz@J`f@Jàa@J6@J</t>
  </si>
  <si>
    <t xml:space="preserve">@J@o@J¨ƒ@JPs@J@m@J"@J&amp;@J2@J @J3@J$@Jt@JÀv@J `@J€Z@J;@Jàl@gý</t>
  </si>
  <si>
    <t xml:space="preserve">_x0010_Fg½p_x0002__x0010__x0001_J³·@JB­@J$¢@Jî @Jd@Jð›@J"@J&amp;@J?@J_x0018_@J;@J"@Jàq@J?@J"@J6@J a@J€P@JL@J$@JÀR@Jày@J q@JX@J6@J€]@J2@J_x0014_@J5@J@J€`@Jm@J€H@J.@J.@J3@Jàf@J h@J@T@JE@J_x0008_@J_x0014_@J?@J\@JPu@J e@J@Z@J$@J_x0010_@JI@J€e@Jàk@J1@J$@J_x001c_@JÀi@J€~@J r@WÀn@W(@W_x0008_@Wð?W6@W@W(@WÀg@J€b@JE@W2@W_x0018_@W @W$@W€Z@J b@J€C@J€Z@Jh‡@J_x0008_€@Jð}@J=@J_x0014_@J€m@Jðq@JÀT@J@P@J_x001c_@J&amp;@J€i@J r@Jd@J@[@J*@J"@J$@J_x0008_@J @J @J@a@J@j@JL@JH@J @J@c@gý</t>
  </si>
  <si>
    <t xml:space="preserve">_x0011_Fh½p_x0002__x0011__x0001_JÀ¤@Jð˜@J@J Ž@J(‹@Jè‰@J_x0008_@J@J0@J_x0008_@J&amp;@J_x0014_@JÀ[@J$@J_x0008_@J_x001c_@J@S@J&gt;@J9@J_x0014_@J€G@Jb@J€W@J€@@J&amp;@J€A@J_x0014_@JJ"@Jð?JI@J^@J5@J"@J_x0010_@J @JÀX@JT@J=@J</t>
  </si>
  <si>
    <t xml:space="preserve">@Jð?J_x0014_@J"@J€I@Jc@J€P@J€E@J_x0014_@J_x0014_@J*@J€U@JT@J*@J_x0018_@J_x001c_@JÀP@J i@J€^@WY@W$@Wð?W@W_x0010_@Wð?W_x0010_@WÀT@J€L@J(@W_x0008_@W_x0008_@W_x0014_@Wð?W€F@JM@J*@J€F@JPs@J`i@J€g@J(@J_x0008_@J€Z@J a@J€@@J6@J@J"@JZ@JÀb@J@S@JK@J_x0014_@J_x0008_@J_x0008_@J_x0008_@J_x0014_@J_x0010_@J@R@J@X@J&amp;@J @J_x0008_@J€U@gý</t>
  </si>
  <si>
    <t xml:space="preserve">_x0012_F…½p_x0002__x0012__x0001_J_x0014_—@J@…@Jèˆ@Jàx@J@t@JPs@JJð?J_x001c_@Jð?J_x0010_@J@J€R@J @J@J_x0018_@J&gt;@J$@J"@Jð?J4@J@P@J€C@J"@J_x0008_@J5@Jð?JJ@J_x0008_@J:@JQ@J$@J_x0014_@Jð?J_x0010_@JM@JC@J$@J_x0008_@Jð?JJ_x0018_@J&lt;@JQ@J1@J(@Jð?J@J@J€I@J€R@Jð?JJð?J@R@J@_@J€O@W€J@W_x0010_@WWð?W_x0010_@WWð?WO@JA@J_x0014_@W_x0010_@WWð?WW=@J&lt;@J_x0008_@J9@Jàj@J]@JÀZ@J"@JJÀX@J€`@J5@J.@J_x0014_@Jð?JÀ[@J€[@JJ@J€A@Jð?J_x001c_@J@JJ_x0008_@J_x0010_@JM@JU@J_x001c_@J_x0018_@Jð?J@S@gý</t>
  </si>
  <si>
    <t xml:space="preserve">_x0013_FX½p_x0002__x0013__x0001_Jàp@J d@J@Z@J€G@J6@J*@JJJ_x0018_@Jð?JJ@J9@JJJJ_x0014_@J@Jð?Jð?J_x0008_@JI@J€E@J0@J_x001c_@J0@Jð?JJ@Jð?J_x001c_@J_x0014_@Jð?Jð?JJJ_x0010_@J$@J_x0010_@JJJJ_x0010_@J_x0018_@J8@J.@J&amp;@J@JJ@J"@Jð?JJJJð?J7@J1@W1@WWWWWWW_x0018_@J_x001c_@J@WWð?Wð?WW_x0014_@J_x0018_@J@J_x0010_@JJ@J€F@JE@J@Jð?J_x001c_@J"@J_x0010_@J_x0010_@JJJ_x0014_@J2@J_x0014_@J_x0014_@JJJJJJJ*@J*@J_x0008_@J_x0008_@JJ$@gý</t>
  </si>
  <si>
    <t xml:space="preserve">	_x0008__x0010__x0006__x0010_ª_x001f_Í_x0007_É_x0001__x0006__x0004__x000b__x0002_ào_x0006_7ß_x000e_</t>
  </si>
  <si>
    <t xml:space="preserve">_x0015__x000f_Õ_x0017__x000f__x001a__x000f_e_x001d__x000f_- _x000f_õ"_x000f_½%_x000f_…(_x000f_M+_x000f__x0015_._x000f_Ý0_x000f_¥3_x000f_m6_x000f_59_x000f_ý;_x000f_Å&gt;_x000f_A_x000f_UD_x000f__x001d_G_x000f_åI_x000f_­L_x000f_uO_x000f_=R_x000f__x0005_U_x000f_ÍW_x000f_•Z_x000f_]]_x000f_%`_x000f_íb_x000f_µe_x000f_}h_x000f_Ek_x000f_</t>
  </si>
  <si>
    <t xml:space="preserve">n_x000f__x0007_‚_x0007_ƒ_x0007_„_x0007_…_x0007_†_x0007_‡_x0007_ˆ_x0007_‰_x0007_Š_x0007_‹_x0007_Œ_x0007__x0007_Ž_x0007__x0007__x0007_‘_x0007_’_x0007_“_x0007_”_x0007_•_x0007_–_x0007_—_x0007_˜_x0007_™_x0007_š_x0007_›_x0007_œ_x0007__x0007_ž_x0007_Ÿ_x0007_ _x0007_¡_x0007_¢_x0007_£_x0007_¤_x0007_¥_x0007_¦_x0007_§_x0007_¨_x0007_©_x0007_ª_x0007_«_x0007_¬_x0007_­_x0007_®_x0007_¯_x0007_°_x0007_±_x0007_²_x0007_³_x0007_´_x0007_µ_x0007_¶_x0007_·_x0007_¸_x0007_¹_x0007_º_x0007_»_x0007_¼_x0007_½_x0007_¾_x0007_¿_x0007_À_x0007_Á_x0007_Â_x0007_Ã_x0007_Ä_x0007_Å_x0007_Æ_x0007_Ç_x0007_È_x0007_É_x0007_Ê_x0007_Ë_x0007_Ì_x0007_Í_x0007_Î_x0007_Ï_x0007_Ð_x0007_Ñ_x0007_Ò_x0007_Ó_x0007_Ô_x0007_Õ_x0007_Ö_x0007_×_x0007_Ø_x0007_Ù_x0007_Ú_x0007_Û_x0007_Ü_x0007_Ý_x0007_Þ_x0007_ß_x0007_à_x0007_á_x0007_â_x0007_ã_x0007_ä_x0007_å_x0007_æ_x0007_ç_x0007_è_x0007_é_x0007_ê_x0007_ë_x0007_ì_x0007_í_x0007_î_x0007_ï_x0007_ð_x0007_ò_x0007_ýÿÿÿó_x0007_ô_x0007_õ_x0007_ö_x0007_÷_x0007_ø_x0007_ù_x0007_ú_x0007_û_x0007_ü_x0007_ý_x0007_þ_x0007_ÿ_x0007__x0008_Õp_x000f_s_x000f_ev_x000f_-y_x000f_õ{_x000f_½~_x000f_…_x000f_M„_x000f__x0015_‡_x000f_Ý‰_x000f_¥Œ_x000f_m_x000f_5’_x000f_ý”_x000f_Å—_x000f_š_x000f_U_x000f__x001d_ _x000f_‘¡_x000f_</t>
  </si>
  <si>
    <t xml:space="preserve">@Áý</t>
  </si>
  <si>
    <t xml:space="preserve">_x0004_FW½p_x0002__x0004__x0001_Jb&amp;AJ€_x0001__x001f_AJ@‡_x000b_AJ¨._x0010_AJÀa_x000c_AJ_x0008_Z</t>
  </si>
  <si>
    <t xml:space="preserve">AJ_x0008_‰@JJ @JN©@J”œ@J‹°@JZ±@J€Üß@J_x0010_³@JTš@Jö¨@J€IÐ@J}½@Jë¹@JŒ@J€ÔÁ@W•ù@W€Fö@W ìâ@WC·@W åà@W¬ @Wz@W`¿@WÐ”@W€xÊ@JMÔ@J¶¶@Jl¡@J¤‘@J.£@J?Í@JMÔ@JKÁ@J_x0014_±@Jpt@J0†@Jêª@JOÇ@J`“ã@JÀMÓ@J€ÙÃ@J°¦@J0“@J`µ@JÙÓ@JCÑ@JL¨@Jlœ@J</t>
  </si>
  <si>
    <t xml:space="preserve">”@JsÌ@JÎè@J€Ià@JÀaÚ@J8“@Jàt@JÐƒ@Jà @J ‰@Jl’@J	Ñ@J€«Ò@J¯¹@J*¤@J_x000c_“@J¸•@J¤•@J€È@JÀ3Ó@J¸»@J€‹È@J0Õñ@J §é@Jà§ç@Jâ©@Jhˆ@J€_x0005_Ô@J@_x0014_Ö@J)Ç@J€ôÁ@Jü’@J¨–@J€ÿÄ@J€Hà@J€¦Ï@J€FÆ@JÐ@J @JèŒ@Jøˆ@Jàˆ@JPˆ@JÀ½Ð@JÀŠ×@J;Ã@J€ÿÀ@JÜ‘@J€ÚË@gý</t>
  </si>
  <si>
    <t xml:space="preserve">_x0007_V\½p_x0002__x0007__x0001_J@P@JC@J;@J3@J*@J(@JJJJJð?JJ_x0018_@JJJJ@JJJJ@J0@J</t>
  </si>
  <si>
    <t xml:space="preserve">@J_x0010_@J_x0010_@J_x0008_@JJJ_x0008_@JJ@J_x0008_@Jð?Jð?JJJ@Jð?Jð?JJJJð?JJ_x0008_@J_x0008_@J@JJJð?JJ_x0008_@JJJJ_x0008_@J_x0010_@J@J@JJJJJJJ@J@Jð?Jð?JJJJð?Jð?JJð?J_x0014_@J@J@JJJ_x0008_@J@Jð?Jð?JJJð?J_x0010_@JJJJJJJJJ_x0010_@JJJJJgý</t>
  </si>
  <si>
    <t xml:space="preserve">_x0008_F]½p_x0002__x0008__x0001_Jã@JÀ_x0015_Ü@J€ØÅ@J:Ì@JkÈ@J€ÎÅ@J€M@J d@Jàa@JÀ`@Jt@Jð@Jxž@Ju@J€V@JÀn@J|‘@J0~@J°z@JL@Jàƒ@J'¾@Jg»@Jæ¦@J€{@Jú¥@JZ@J9@JX‚@JÀ\@J†@J°‹@J_x0010_r@J^@J€P@JÀY@J¨‚@J_x0010_@J |@J@j@J"@J@X@JÀ`@J~@J_x0008_¡@Jè‘@J_x0010_„@JÀa@J€P@J€r@J(@JH‡@J c@JÀX@JM@J`‚@J´£@Jô™@Jx•@J€I@J</t>
  </si>
  <si>
    <t xml:space="preserve">@J9@J``@J;@J€C@JèŠ@J@Œ@Jt@Jà`@JG@J@U@JK@J@‚@J€Ž@Jðv@J_x0008_ƒ@J2«@JÐ£@J_x001c_¢@J€c@JO@Jˆ@JL@J€@JÐx@JM@J€H@JØ€@Jt–@JX†@J˜€@JA@J9@JJ@JA@J5@J2@J†@Jø’@J`€@JÀ}@JH@J…@gý</t>
  </si>
  <si>
    <t xml:space="preserve">	F^½p_x0002_	_x0001_J`óô@J 3î@J@g×@J€Sà@J­Ü@J€</t>
  </si>
  <si>
    <t xml:space="preserve">Ú@JU@Jài@Jx@J@j@Jè‚@JÀ@JÐ¯@J°‚@J@k@JÀw@JÄŸ@JXˆ@Jð„@J@[@J˜“@JãÈ@JýÅ@J‹²@Jxƒ@Jø±@Jn@J€C@JpŠ@J`d@J0—@J˜ @J(…@J`q@J`@Jðp@Jœ–@Jž¡@JD@J`€@J€A@JÀT@Jðx@Jø’@Jc±@Jl¡@J(“@J s@JX@JÐ‚@JZ¡@JÌš@Jðw@J`n@J€a@JÐ”@Jm¶@JÀ­@Jþ§@J`a@J&lt;@J@S@J°q@J€T@J`@J4ž@Jò @J˜‰@J`t@JÀa@J`f@J€e@J_x0018_•@JÖ¡@J_x0014_@J˜“@Jµ¾@Jù¶@JWµ@J°t@JÀU@Jðž@J¾¢@J_x000c_–@Jœ‘@J `@Jàb@JàŽ@Jà©@J_x0008_›@Jè“@J@X@J€K@JÀS@JS@J€P@JÀT@J¸˜@J_x000e_¥@J_x0014_“@J@‘@J@]@J_x0008_—@gý</t>
  </si>
  <si>
    <t xml:space="preserve">_x0001_J_x0010_ùõ@J _x0008_ï@JÓÙ@J èà@JrÝ@J@_x001a_Û@J@Y@J`o@J_x0010_|@JPr@J(‚@J †@Jy±@Jh‚@J j@J€w@JtŸ@J°Œ@J ‰@J€\@J_x001c_‘@J€¸Å@J½Â@JD¯@J€„@J_x0004_®@J f@JB@J†@Jàc@JÜ—@Jô£@J ‡@JÀs@JÀY@J_x0010_t@JXœ@Jô£@J_x001c_’@J_x0010_ƒ@J&gt;@JS@J°{@JÌ•@Ju²@J.£@Jä’@J°x@J b@Jð…@J¼¡@JHŸ@JÀ}@Jt@J`b@JØ—@J×¸@JK°@JPª@J@c@JB@JQ@J€n@J^@J f@J_x0018_¡@J_x001a_¢@J¨‹@J°w@J€`@J c@J k@J`–@J2£@Jp@J¬–@J_x0008_Â@J_x001b_»@J_x0013_¹@J |@JO@Jê¡@Jô¤@JX˜@J ’@JÀc@Jj@J‘@JÀ®@J_x000c_Ÿ@Jì•@JÀZ@J€K@JX@J]@JÀZ@JÀY@Jtž@J&amp;¦@J`”@J€’@J^@Jì—@gý</t>
  </si>
  <si>
    <t xml:space="preserve">_x000b_F†½p_x0002__x000b__x0001_Jø;	AJ 9_x0002_AJ`_x000b_ì@J kò@Jbð@JÀNî@J`j@JØ@J¸Ž@J_x0010_ƒ@JH–@Jh“@J€DÀ@Jð”@J`€@J€‰@JÖ°@JÄ @J@@J q@Jè @J °à@J€ßÝ@JiÈ@J´œ@J€lÇ@J ‚@JÀY@Jˆ¨@Jpz@J_x0006_¬@Jfµ@JŒ™@J_x0008_ƒ@Jpu@JX…@J_x0006_®@Jðµ@J$£@J„“@JR@J `@J @J¼¨@J€ÉÅ@Jž¶@Jü£@JD@JPw@Jhœ@Jõ´@Jò±@J¨Ž@J8ƒ@Jàv@J:¬@J€ÐÊ@J€8Â@Jc½@J°t@JÀ]@Jài@J(@J n@Jpv@J0±@J™²@J„›@J ‡@J@t@J`s@J0x@Jp§@Jv´@JDŸ@JJ©@JkÓ@J€bÌ@J€/Ê@JxŒ@Jàj@Jç´@Jn·@J–ª@Jx¤@Jàu@J_x0010_{@JF¤@J_x001f_Á@J£°@J ¦@J@q@JÀ`@JPp@J€q@JÀi@JÀi@J›±@JW¸@J¢¥@Jr£@J€q@J_x000c_«@gý</t>
  </si>
  <si>
    <t xml:space="preserve">_x000c_F‡½p_x0002__x000c__x0001_Jˆ;_x0005_AJ0Öý@JÀAé@Jàâí@J€gê@J Äè@J€e@J`€@JÐ…@Jpy@JŒ@Jp„@JÛ»@J0’@Jpz@J(‡@Jd­@Jh@Jtš@J g@J`@J€LÚ@J€_x0010_×@J€ãÄ@Jdš@Jo¿@JÐ‚@J@^@Jž @J_x0010_u@Jà©@JÔ²@Jð•@J @JÐp@J¨ƒ@J°ª@J=²@JÀŸ@Jd@JS@J e@Jð†@Jš¤@JPÂ@J‘²@J_x001c_¤@Jàƒ@J u@JÔ’@J_x000f_²@J_x0019_±@J¸†@J€w@Jðu@J„¬@J1Ç@J·¿@Jå¹@JÐr@J@V@J c@J_x0010_@J@h@Jp@JV­@Js±@J`˜@J_x0018_‚@J`s@JÐv@J s@J¶¦@J‘±@JT™@Jx¦@J@_x001a_Ñ@JêÈ@J€öÆ@Jˆ‰@JÀf@J•²@Jõ´@Jæ¦@Jö¡@Jr@Jðt@J_x0004_£@Jå¾@JŠ®@Jœ¥@JÀo@JÀ_@J l@J@e@JÀf@J g@J@¯@Jw·@JÀ¢@J‚ @Jðq@J.¬@gý</t>
  </si>
  <si>
    <t xml:space="preserve">_x0001_JàÄè@J€’ß@J@÷Ñ@J@bÑ@J6Î@JµÌ@JM@J@c@Jàk@JT@J`d@JW@J:¢@J0u@J@W@JÀn@J|“@Jx€@JÐ|@J€P@J€†@JÆ´@Jª°@JŒ@J@t@Jl—@J`e@JH@J@q@J€L@Jp@JL™@Jw@J b@J@Q@J`d@Jh“@J_x0008_š@J`„@J_x0010_q@JB@JM@JÐq@J°@J8§@J0”@Jh†@J@b@JV@JPu@J@š@JÀ•@J b@JP@J@U@Jl“@J@­@J¢@Jð@JÀU@J3@JE@J@e@JP@J€S@J`•@JÔ˜@Jp}@J`c@J]@J€[@J€V@Jx‘@J¨—@JP|@J”@Jª´@Jº«@J”©@Jàk@JJ@J4›@Jx™@JÐ‡@JØ@JÀS@J\@J ‹@J_x0002_¦@J_x0010_”@Jè‹@JP@JK@J@U@JJ@JÀQ@J@P@Jô—@Jô›@J_x0018_ƒ@Jp@J[@Jh’@gý</t>
  </si>
  <si>
    <t xml:space="preserve">_x000e_Fe½p_x0002__x000e__x0001_JàÜå@JÀJÚ@JoÑ@J¿Ì@J“È@JVÇ@J€N@J `@JÀf@J€I@J@_@J€U@J° @Jpq@J@R@JÀi@Jˆ‘@J0{@J w@J€L@Jx…@J®®@Jø¦@JŒ“@J`l@JD@J€a@J€B@J h@J€G@JØŽ@J€™@J@w@Jà`@J€Q@Jàd@J°“@J€˜@J`‚@J€o@J&gt;@J€K@J`o@J Ž@Jn¥@JÔ‘@J`„@J@a@JR@Jpq@J_x0008_™@Jp–@J@a@J€G@JÀV@JH”@J8«@J&amp; @Jˆ™@J€U@J*@JC@J€f@J€F@JÀQ@J$–@Jì—@JÀz@J a@JW@J€Y@J@W@J&lt;‘@J_x0014_–@J`v@J|@J.³@JL©@J_x000e_§@Jàl@JL@J š@J</t>
  </si>
  <si>
    <t xml:space="preserve">™@Jè…@J¨€@JÀR@J@W@JpŒ@J_x000c_¥@J¬“@J˜‹@JR@J€E@JÀR@JE@J€S@J€P@Jl–@J¬š@JØ‚@J @J@Z@J@‘@gý</t>
  </si>
  <si>
    <t xml:space="preserve">_x000f_Ff½p_x0002__x000f__x0001_JÀ=Õ@JUÈ@J€&amp;Â@J7¼@JÜ·@J¶¶@J€@@JL@JÀW@J;@J€J@J&gt;@Jl‘@J€^@J&gt;@JW@JÐ@J i@Jàe@J:@J_x0010_w@JÀ˜@Jl‘@JÐz@J@W@Jðz@J€L@J_x001c_@JT@J2@JP}@J€‰@J€c@JO@JC@JL@J „@Jðˆ@J0p@J€Z@J9@J.@J@\@JØ€@JÌ”@Jð@J r@J@P@J;@J@^@J ‰@JÈ†@JF@J4@J8@Jh…@J„›@JHŽ@J ˆ@J€C@J"@J.@J€K@J4@J€E@JÀˆ@J`‡@Jàg@J@P@J€@@JK@J€C@Jh@JÐ‡@J c@Jè‚@JÊ¢@J¼˜@Jˆ–@J@Y@JD@J°‰@Jà‰@J€t@Jào@J€C@JA@J@@Jœ“@J@@J0y@J7@J3@J&gt;@J0@J€@@J&lt;@Jø…@J˜‰@JÀo@J@i@JJ@J¨@gý</t>
  </si>
  <si>
    <t xml:space="preserve">_x0010_Fg½p_x0002__x0010__x0001_J€_x001a_Ç@JU¹@Jà´@J6®@J_x0010_©@Jø§@J.@J7@JF@J_x001c_@J€A@J0@J˜„@JQ@J(@JL@J_x0010_s@JÀ\@JY@J.@JÀg@J0ˆ@J€@J h@J=@J@i@J€A@J_x0018_@J€@@J_x0018_@Jàp@J0~@J€Y@J€A@J&gt;@J€B@JÐw@Jð{@Jà`@JP@J_x001c_@J(@JJ@J€s@Jà…@J q@J f@J3@J @J€S@J z@JÀz@J?@J0@J.@JÐx@J8@J_x0008_€@J@z@J6@J_x0018_@J_x0008_@J€B@J @J1@J`z@J x@JÀV@JE@J2@J</t>
  </si>
  <si>
    <t xml:space="preserve">@J1@Jðr@J°t@J€N@Jàp@J_x001c_–@J`‹@JX‰@JG@J3@JØ€@J @J d@JÀ_@J*@J5@J0x@Jh…@Jðq@J i@J1@J2@J0@J_x001c_@J0@J(@Jàx@J_x0010_|@JÀZ@J€V@J1@J`u@gý</t>
  </si>
  <si>
    <t xml:space="preserve">_x0011_Fh½p_x0002__x0011__x0001_Jq²@JÔ£@J_x000e_¡@J_x001c_˜@Jt”@J“@J_x0018_@J_x0010_@J6@J_x0018_@J</t>
  </si>
  <si>
    <t xml:space="preserve">@J_x0014_@J@m@J&lt;@J_x0018_@J6@J `@J€F@J€C@J_x0018_@JU@J o@J`c@JM@J.@J€M@J @J@J$@J_x0008_@J€X@J m@J€D@J*@J$@J2@J€h@J€e@J€H@J7@Jð?J_x001c_@J2@JÀ^@J@r@JZ@JP@J$@J @J6@J€g@J@a@J3@J @J&amp;@JÀ]@JÐw@J`i@J€e@J</t>
  </si>
  <si>
    <t xml:space="preserve">@Jð?J_x0008_@J_x001c_@J@J_x0010_@J@f@J a@J;@J"@J_x0014_@J$@J_x0008_@J€\@J@[@J5@JV@J˜@J@u@J s@J5@J_x0014_@Jàk@J_x0010_p@JN@JD@J @J(@J h@J€r@J `@J@W@J @J_x0018_@J_x0008_@J_x0018_@J&amp;@J_x0018_@J`d@JÀf@J:@J5@J_x0014_@J€c@gý</t>
  </si>
  <si>
    <t xml:space="preserve">_x0012_F…½p_x0002__x0012__x0001_J\¤@J`’@JX–@Jø„@J¨€@J°@Jð?J_x0014_@J"@Jð?J_x001c_@J_x0008_@J@a@J.@J_x0008_@J(@J€K@J*@J(@Jð?JE@J@^@JÀQ@J9@J_x0014_@J@@J_x0008_@Jð?J@J_x0008_@JI@JÀ^@J0@J @J@J_x0018_@JÀZ@J€U@J&gt;@J(@J_x0010_@Jð?J*@JL@J^@J@@J8@J@J_x0008_@J_x0008_@JV@J\@J_x0014_@J@J_x0008_@JÀZ@J l@J[@J@V@J_x0018_@JJ_x0008_@J_x0018_@Jð?J_x0008_@J@^@JT@J2@J"@JJ_x0018_@J_x0008_@JO@JÀQ@J1@JK@JÀv@J€i@Jh@J(@JJd@J€l@J?@J8@J_x0014_@J@J h@J g@JT@JJ@J@J(@J_x0008_@JJ_x0014_@J_x0018_@J@[@JÀa@J.@J*@J@JÀ_@gý</t>
  </si>
  <si>
    <t xml:space="preserve">_x0013_FX½p_x0002__x0013__x0001_Jxƒ@J€x@Jàl@J€_@JS@J€M@JJJ_x001c_@J_x0008_@JJ_x001c_@JI@J@JJ@J&amp;@J_x0014_@J_x0010_@Jð?J_x0018_@JÀ[@JY@J€@@J*@J€E@Jð?JJ"@Jð?J&amp;@J*@J_x0010_@J@Jð?Jð?J"@J:@J @JJ@JJ_x0018_@J2@J€E@J&lt;@J4@J_x0010_@JJ_x0010_@J.@J_x0014_@JJJJ_x0014_@J€B@J&gt;@J=@JJJJð?JJJ_x001c_@J.@J_x0008_@JJð?J@JJ(@J&amp;@J_x0014_@J_x0018_@J^@JZ@J@X@J_x0018_@Jð?J0@J2@J_x001c_@J_x001c_@JJJ&amp;@JH@J$@J$@JJJJJJJC@J€B@J(@J$@J@J9@gý</t>
  </si>
  <si>
    <t xml:space="preserve">	_x0008__x0010__x0006__x0010_ª_x001f_Í_x0007_É_x0001__x0006__x0004__x000b__x0002_ào_x0006__x0005_¤_x000f_ÛÙ_x000f_£Ü_x000f_kß_x000f_3â_x000f_ûä_x000f_Ãç_x000f_‹ê_x000f_Sí_x000f__x001b_ð_x000f_ãò_x000f_«õ_x000f_sø_x000f_;û_x000f__x0003_þ_x000f_Ë_x0010_“_x0003__x0010_[_x0006__x0010_#	_x0010_ë_x000b__x0010_³_x000e__x0010_{_x0011__x0010_C_x0014__x0010__x000b__x0017__x0010_Ó_x0019__x0010_›_x001c__x0010_c_x001f__x0010_+"_x0010_ó$_x0010_»'_x0010_ƒ*_x0010_K-_x0010__x0013_0_x0010_Û2_x0010_£5_x0010_k8_x0010_3;_x0010_û=_x0010_Ã@_x0010_‹C_x0010_SF_x0010__x001b_I_x0010_ãK_x0010_«N_x0010_sQ_x0010_;T_x0010__x0003_W_x0010_ËY_x0010_“\_x0010_[__x0010_#b_x0010_ëd_x0010__f_x0010_</t>
  </si>
  <si>
    <t xml:space="preserve">@Àý</t>
  </si>
  <si>
    <t xml:space="preserve">_x0004_FW½p_x0002__x0004__x0001_JðOñ@J`Ÿà@J€â@JRÑ@J€ Ë@J€KÊ@J@V@JÀ[@J h@J€O@J€c@J€Q@J_x000e_¬@J‡@J\@J€ƒ@J @JÀ~@J@z@JR@Jp™@W¡¼@W¼³@WÈ¡@Wp…@Wè—@W@e@WM@W€q@WJ@WÊ¡@J6¦@J_x0010_|@J€Y@J€_@J k@J´¢@Jò¤@J†@Jðq@J€F@JU@Jr@Jäž@JF±@JÌ–@Jp‡@J g@J@W@Jðz@J&amp;§@J¬¨@Jh@JO@J@`@J</t>
  </si>
  <si>
    <t xml:space="preserve">§@Jû´@Jî¤@JP @JÀ^@J&lt;@JL@Jào@J€@@JX@J_x0008_¥@JÌ¤@J_x0010_~@J a@J€U@Ja@J€^@J</t>
  </si>
  <si>
    <t xml:space="preserve">¡@JŽ£@J u@JÚ @J¾@Jü°@J¤®@J°u@JÀS@J_x0008_ª@JÂ¦@J_x0004_‘@JPˆ@Jà`@Jf@J€œ@J®³@Jœš@JÄ‘@J@Y@J@U@Jàb@J€I@J@Y@J@S@J_x000e_ª@J_x000e_­@JÀˆ@J_x0008_„@Jàb@JÞ¦@gý</t>
  </si>
  <si>
    <t xml:space="preserve">_x0007_V\½p_x0002__x0007__x0001_JÈ‹@JÀ|@JÐz@J j@J`e@J`c@JJJð?JJ@J*@JE@J_x0008_@JJ_x0008_@J*@J@J@JJ&amp;@Jàc@J@`@JG@J(@JH@J@JJ4@J@J=@J9@J_x001c_@J_x0010_@J_x0008_@JJ2@J€A@J$@J_x0014_@JJJ_x0014_@J9@J@Z@J=@J&amp;@J@J_x0008_@J*@JS@J?@J@JJ@J=@J€D@J7@W3@WWWð?W_x0008_@WWW2@J5@J_x0010_@W_x0008_@WWð?WW1@J?@J_x0008_@J&lt;@JR@JH@JD@J_x0014_@J_x0008_@J8@JC@J(@J$@J@JJ:@J@T@J</t>
  </si>
  <si>
    <t xml:space="preserve">@J_x001c_@J_x0008_@Jð?Jð?JJð?Jð?JÀP@J5@J_x0014_@J_x0010_@Jð?J0@gý</t>
  </si>
  <si>
    <t xml:space="preserve">_x0008_F]½p_x0002__x0008__x0001_JŒž@J_x0004_’@J_x0010_‰@J˜@J0}@J z@Jð?J @J_x0010_@J_x0010_@J1@J_x001c_@JX@J</t>
  </si>
  <si>
    <t xml:space="preserve">@J@J(@J€O@J3@J1@J@JF@J t@JÀp@J€a@J2@JS@J_x001c_@J_x0010_@J3@J_x0010_@JK@JÀQ@J(@J@J_x0018_@J_x0010_@J€M@JN@J8@J*@JJ @J_x0008_@JB@JÀb@J@P@J@@J_x0018_@J@J9@J@U@J€N@J@JJ@J€M@J@U@J€I@WD@Wð?W@Wð?W_x0018_@Wð?WWA@J€D@J&amp;@W@W@W_x0008_@W_x0010_@W&gt;@J€K@J2@J€B@Jh@J@]@J@Y@J(@J_x0010_@JÀR@J€R@J€@@J9@J_x0010_@J_x0010_@J€D@J]@JE@J?@J@Jð?Jð?JJ@J_x0014_@J€R@JV@J6@J4@J@J€P@gý</t>
  </si>
  <si>
    <t xml:space="preserve">	F^½p_x0002_	_x0001_JHž@J|’@J˜‡@J°‚@J@@JÐ}@J@Jð?J$@JJ @J@J€X@J7@J_x0010_@J3@JN@J.@J.@JJ€F@J€r@J o@JÀW@J$@J@]@J_x0010_@J_x0008_@J7@Jð?J€E@J€H@J_x001c_@Jð?J_x0008_@J_x0008_@JE@J@@J</t>
  </si>
  <si>
    <t xml:space="preserve">@J@Jð?J_x0008_@J @J2@JÀ[@JO@J&gt;@J&amp;@Jð?J4@J€H@J€O@J_x0008_@J@Jð?JN@J@]@JS@W€M@W_x0010_@W@W@W_x0018_@Wð?W@W€D@JK@J1@Wð?W_x0010_@W @W_x0010_@W€B@J@P@J(@J€J@J€h@JÀ^@JÀ]@J_x0010_@JJ@R@JN@J;@J4@J_x0018_@J_x0001__x0008__x0002__x0008__x0003__x0008__x0004__x0008__x0005__x0008__x0006__x0008__x0007__x0008__x0008__x0008_	_x0008_</t>
  </si>
  <si>
    <t xml:space="preserve">_x0008__x000b__x0008__x000c__x0008_</t>
  </si>
  <si>
    <t xml:space="preserve">_x0008__x000e__x0008__x000f__x0008__x0010__x0008__x0011__x0008__x0012__x0008__x0013__x0008__x0014__x0008__x0015__x0008__x0016__x0008__x0017__x0008__x0018__x0008__x0019__x0008__x001a__x0008__x001b__x0008__x001c__x0008__x001d__x0008__x001e__x0008__x001f__x0008_ _x0008_!_x0008_"_x0008_#_x0008_$_x0008_%_x0008_&amp;_x0008_'_x0008_(_x0008_)_x0008_*_x0008_+_x0008_</t>
  </si>
  <si>
    <t xml:space="preserve">_x0008_-_x0008_._x0008_/_x0008_0_x0008_1_x0008_2_x0008_3_x0008_4_x0008_5_x0008_6_x0008_7_x0008_8_x0008_9_x0008_:_x0008_;_x0008_&lt;_x0008_=_x0008_&gt;_x0008_?_x0008_@_x0008_A_x0008_B_x0008_C_x0008_D_x0008_E_x0008_F_x0008_G_x0008_H_x0008_I_x0008_J_x0008_K_x0008_L_x0008_M_x0008_N_x0008_O_x0008_P_x0008_Q_x0008_R_x0008_S_x0008_T_x0008_U_x0008_V_x0008_W_x0008_X_x0008_Y_x0008_Z_x0008_[_x0008_\_x0008_]_x0008_^_x0008___x0008_`_x0008_a_x0008_b_x0008_c_x0008_d_x0008_e_x0008_f_x0008_g_x0008_h_x0008_i_x0008_j_x0008_k_x0008_l_x0008_m_x0008_n_x0008_o_x0008_p_x0008_q_x0008_s_x0008_ýÿÿÿt_x0008_u_x0008_v_x0008_w_x0008_x_x0008_y_x0008_z_x0008_{_x0008_|_x0008_}_x0008_~_x0008__x0008_€_x0008_ð?J€@@J[@JE@J@@Jð?Jð?J_x0008_@JJ_x0008_@J@J€P@J€Z@J&lt;@J8@J_x0010_@J€S@gý</t>
  </si>
  <si>
    <t xml:space="preserve">_x0001_J_x0008_…@Jpx@J q@J`g@Je@J`d@JJJ_x0008_@JJð?Jð?J3@J@JJ@J=@J_x001c_@J_x0018_@Jð?J6@J@R@J€O@J7@J_x0008_@J&gt;@J_x0008_@JJ@J@J$@J:@J_x0018_@Jð?JJ_x0014_@J4@J2@J_x0010_@J@JJJ@J</t>
  </si>
  <si>
    <t xml:space="preserve">@J€@@J2@J_x001c_@J_x0008_@JJ @J.@J&gt;@JJJJ&gt;@JE@J:@W9@WWWWð?WWW0@J</t>
  </si>
  <si>
    <t xml:space="preserve">@J_x0008_@W@WWWð?W&amp;@J9@J_x0008_@J6@J@U@J€P@J€N@J_x0010_@Jð?J3@J&lt;@J&amp;@J @J@Jð?J1@J€H@J$@J_x0018_@JJð?Jð?JJð?Jð?J€C@J@@J_x0018_@J_x0014_@Jð?J:@gý</t>
  </si>
  <si>
    <t xml:space="preserve">_x000b_F†½p_x0002__x000b__x0001_Jä›@J_x0010_‹@J¸Œ@J_x0010_y@J0u@J t@JJ_x0008_@Jð?JJ_x0010_@Jð?JO@J</t>
  </si>
  <si>
    <t xml:space="preserve">@J_x0010_@J$@J@T@J0@J.@Jð?J@P@J n@J@h@J@S@J2@J@S@J&amp;@J@J @Jð?J€G@J@Y@J&amp;@Jð?J_x0018_@J_x0010_@J€V@J€A@J_x0014_@J_x0008_@JJJ@J&gt;@J€W@J@@J*@J_x0008_@J_x0008_@J*@JO@JX@J_x0008_@JJ_x0008_@J@W@JZ@J€O@W€G@W_x0018_@WW_x0010_@W_x0018_@WWW€D@JF@J"@WW_x001c_@Wð?Wð?W€A@JV@J_x0014_@JÀT@J@e@JÀ[@JÀY@J_x0018_@J@J€M@J€K@J;@J5@J_x0010_@J@J&lt;@J f@J:@J2@J@J_x0008_@J@Jð?JJJàb@JU@J5@J2@J_x0008_@J€O@gý</t>
  </si>
  <si>
    <t xml:space="preserve">_x000c_F‡½p_x0002__x000c__x0001_Jz¥@Jd•@J•@J°ƒ@J €@J_x0008_€@Jð?J_x0008_@J_x0008_@J@J_x0018_@J_x0010_@J€X@J8@J_x0010_@J4@JZ@J8@J5@J_x0008_@JT@J0w@JPs@J c@J@@J@U@J0@JJ1@J@JO@J@\@J*@J_x0010_@J_x0014_@J_x0010_@JY@J€Q@J0@J @Jð?J@J_x0014_@JK@JÀ^@JI@J7@J_x0010_@J_x0018_@J1@J@R@J@f@J_x0018_@J_x0008_@J_x0008_@J€e@JÀa@J@S@W€N@W_x0008_@WW_x0008_@W_x0008_@WW_x001c_@W@P@J@Q@J(@W_x0014_@W@Wð?W_x0010_@W€L@JÀ[@J$@J@Y@JPs@J`g@Jàe@J_x001c_@J_x0014_@J€^@JÀY@J€F@J€@@J_x001c_@J_x0014_@JM@Jàn@JJ@J€A@Jð?J_x0010_@J@J_x0010_@J_x0010_@J@J`h@J`c@J@@J:@J_x0018_@JÀ^@gý</t>
  </si>
  <si>
    <t xml:space="preserve">_x0001_JÜš@J_x0018_@J †@Jðx@JÀu@JÐt@Jð?J@Jð?Jð?J"@Jð?J€I@J</t>
  </si>
  <si>
    <t xml:space="preserve">@J_x0008_@J&amp;@J€J@J4@J4@JJ€@@JÐu@Jpr@J`d@J@P@JF@J_x0008_@J@J2@JJK@JÀQ@J&amp;@J@J_x0010_@J_x0014_@JN@J€E@J&amp;@J_x0008_@Jð?Jð?J_x0018_@J@@JR@J&gt;@J1@J_x0014_@Jð?J_x001c_@JE@J€R@J_x0018_@J_x0008_@J_x0008_@JQ@JW@JM@WF@W@Wð?W_x0008_@W_x0018_@W@WWA@J€I@J_x0018_@W@W@W@WW€F@J€J@J"@JF@Jàg@J€]@J@[@J_x001c_@J@J@R@J€G@J6@J0@J_x0008_@J_x0008_@J9@JÀ\@J€@@J4@J_x0008_@J_x0010_@Jð?Jð?J@J@J€T@JÀW@J9@J6@J_x0008_@J€Q@gý</t>
  </si>
  <si>
    <t xml:space="preserve">_x000e_Fe½p_x0002__x000e__x0001_J_x0018_¯@JÞ¡@Jtš@J @Jp‹@Jð‰@J_x0014_@J&amp;@J$@J_x001c_@J</t>
  </si>
  <si>
    <t xml:space="preserve">@Jð?JÀ`@J€A@J_x0010_@J?@JÀ[@J€@@J:@J_x001c_@J€S@J(†@Jp@J0t@J\@J@S@J$@J_x0010_@J&lt;@J_x0010_@Jàb@J b@J4@J_x0014_@J_x001c_@J @J `@JY@J=@J @Jð?J_x0008_@J1@JÀQ@J@i@J€U@JC@J*@J"@J:@J]@Jàe@J.@J_x0014_@J$@Jd@JÐp@J@c@W@]@W_x0010_@Wð?W@W:@WW_x0010_@WÀ\@JÀX@J&lt;@W_x0008_@W"@W_x001c_@W"@WÀQ@JÀ[@J6@J@V@JPx@J€o@J@m@J$@J @J a@J€c@JÀR@J€P@J_x0008_@J_x0018_@J@T@J m@J€R@JG@J_x0010_@J_x001c_@J&amp;@J@J_x0008_@Jð?Jàc@JÀl@J€M@JG@J*@J`e@gý</t>
  </si>
  <si>
    <t xml:space="preserve">_x000f_Ff½p_x0002__x000f__x0001_J€ºÌ@JJ½@J+¼@J¨­@J°¨@Jn§@J.@J&gt;@J€H@J.@J€C@J*@Jàƒ@J€Z@J7@JÀT@J x@JÀZ@J@V@J2@Jðq@J_x0010_˜@Jˆ@J@{@Jd@J@s@J€A@J_x0018_@JI@J</t>
  </si>
  <si>
    <t xml:space="preserve">@J˜€@Jx‚@J@[@J:@J=@JK@J ~@J¨€@Jd@J€Q@J&amp;@J.@JP@JPw@Jh@Jàr@J c@JB@J4@J@V@Jøƒ@Jx„@J€K@J2@J€B@JÀ‚@J„’@J8ƒ@W@~@W&lt;@W_x001c_@W"@WM@W"@W4@WÐ@J ‚@J``@W€A@W2@W€E@W€A@W_x0010_}@JÀz@JT@JÀu@JT™@Jð@J¸Š@JÀU@J0@J¸„@JX‚@J n@J@f@J6@J€F@J`u@JŽ@J€w@J n@J?@J1@J€A@J"@J9@J2@J@‚@J@ˆ@Je@J``@J€B@Jƒ@gý</t>
  </si>
  <si>
    <t xml:space="preserve">_x0010_Fg½p_x0002__x0010__x0001_J€üÍ@J_x001c_»@J€nÀ@Jš­@J_x001a_§@J_x001c_¦@J2@J4@JB@J0@J8@J*@JŠ@J f@J&gt;@Jàb@J|@JX@JÀS@J1@Jv@J_x0014_–@J`Š@Jpx@JÀ]@J€m@J@@J0@JD@J$@JÈ@J(ƒ@J@V@J6@J6@J€F@J`€@J˜„@Jh@JÀQ@J(@J7@J€U@J0}@J´@Jt@JÀe@JD@J2@J@X@J ‡@J …@JG@J(@JA@J0„@Jà“@J‚@W |@W&lt;@W_x0010_@W</t>
  </si>
  <si>
    <t xml:space="preserve">@WH@W @W8@WÀ…@J_x0018_„@J_@WA@W3@WD@W?@W8€@JÐ~@J€N@J{@Jü™@J_x0018_Œ@J_x0008_‰@JV@J$@Jà‡@JH‚@J@k@JÀb@J;@J€D@Jðv@J8@J u@JÀl@J5@J4@J@@J(@J0@J.@Jh„@J_x0010_Š@J `@JÀX@JA@Jè…@gý</t>
  </si>
  <si>
    <t xml:space="preserve">_x0011_Fh½p_x0002__x0011__x0001_J_x001a_Æ@J ²@J”¹@J8¦@JÔ @J" @J1@J"@JB@J_x0014_@J2@J_x0010_@J…@J c@J5@Ja@Ju@J@P@JJ@J*@J€q@JX‹@Jà@Jl@J@S@J@c@J6@J"@J5@J_x0008_@JÐv@Jð~@JÀT@J*@J:@JF@JÀy@J8€@J^@J€H@J.@J(@JF@Jðx@J_x0008_‡@J€j@J]@J&lt;@J1@J€I@Jh€@Jð}@J;@J$@J1@J@|@JØ‹@J w@Wàp@W=@W_x001c_@W_x001c_@WF@W_x0018_@W.@W_x0008_€@J }@JL@W5@W(@W"@W</t>
  </si>
  <si>
    <t xml:space="preserve">@W z@JP}@JL@JÐy@J„’@Jpƒ@Jè@J€C@J$@J˜@J @J@a@JÀV@J1@J&gt;@J€v@J8‰@Jn@J@c@J</t>
  </si>
  <si>
    <t xml:space="preserve">@J(@J3@J$@J1@J</t>
  </si>
  <si>
    <t xml:space="preserve">@J¸@Jè€@J€U@J€O@J7@Jp|@gý</t>
  </si>
  <si>
    <t xml:space="preserve">_x0012_F…½p_x0002__x0012__x0001_JÜÉ@JØµ@Jà½@J¨©@JB£@JD¢@J=@J8@J€C@J*@J</t>
  </si>
  <si>
    <t xml:space="preserve">@J @J˜‰@J`d@J1@J@b@Jày@J@U@JÀR@J$@Jt@JX‰@J`|@J€h@JN@J€_@J8@J(@J;@J"@JPv@J¸€@J@T@J5@J.@J€F@J`|@Jè@JÀ]@J€J@J_x0008_@J0@J€G@J`|@Jhˆ@Jn@J `@JA@J*@JP@Jè€@Jhƒ@J;@J"@J2@J‚@Jp@J|@WÀu@W2@W_x0010_@W"@WH@W_x0018_@W8@W(@JP@JT@W=@W&amp;@W5@W3@W }@J¸@J€P@JP@JŒ˜@J€‰@Jˆ†@J@S@J2@J˜‡@J_x0010_…@Jm@J c@JC@J€B@J {@J_x0004_@Ju@J i@J3@J</t>
  </si>
  <si>
    <t xml:space="preserve">@J€E@J(@J;@J0@Jˆ…@J¨„@J@]@J@W@J8@J@gý</t>
  </si>
  <si>
    <t xml:space="preserve">_x0013_FX½p_x0002__x0013__x0001_Jè‚@Jè€@JP@J4@J_x0018_@J_x0010_@JJJJJJ@J</t>
  </si>
  <si>
    <t xml:space="preserve">@JJJJ_x0014_@J_x0008_@J_x0008_@JJ@J@e@J d@J_x0014_@JJc@Jð?JJ_x001c_@JJ_x0014_@J_x0010_@JJJJJ_x0010_@J_x0010_@JJJJð?Jð¿J_x0010_@J_x0010_@J_x0010_@J_x0008_@JJJð?JJ_x0008_@JJJJ_x0008_@J@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59.99"/>
    <col collapsed="false" customWidth="true" hidden="false" outlineLevel="0" max="5" min="5" style="0" width="164.17"/>
    <col collapsed="false" customWidth="true" hidden="false" outlineLevel="0" max="6" min="6" style="0" width="188.23"/>
    <col collapsed="false" customWidth="true" hidden="false" outlineLevel="0" max="7" min="7" style="0" width="33.98"/>
    <col collapsed="false" customWidth="true" hidden="false" outlineLevel="0" max="8" min="8" style="0" width="40.79"/>
    <col collapsed="false" customWidth="true" hidden="false" outlineLevel="0" max="9" min="9" style="0" width="35.09"/>
    <col collapsed="false" customWidth="true" hidden="false" outlineLevel="0" max="10" min="10" style="0" width="35.24"/>
    <col collapsed="false" customWidth="true" hidden="false" outlineLevel="0" max="11" min="11" style="0" width="43.58"/>
    <col collapsed="false" customWidth="true" hidden="false" outlineLevel="0" max="12" min="12" style="0" width="33.84"/>
    <col collapsed="false" customWidth="true" hidden="false" outlineLevel="0" max="13" min="13" style="0" width="34.4"/>
    <col collapsed="false" customWidth="true" hidden="false" outlineLevel="0" max="14" min="14" style="0" width="41.21"/>
    <col collapsed="false" customWidth="true" hidden="false" outlineLevel="0" max="15" min="15" style="0" width="32.17"/>
    <col collapsed="false" customWidth="true" hidden="false" outlineLevel="0" max="16" min="16" style="0" width="38.01"/>
    <col collapsed="false" customWidth="true" hidden="false" outlineLevel="0" max="17" min="17" style="0" width="39.54"/>
    <col collapsed="false" customWidth="true" hidden="false" outlineLevel="0" max="18" min="18" style="0" width="296.22"/>
    <col collapsed="false" customWidth="true" hidden="false" outlineLevel="0" max="19" min="19" style="0" width="61.66"/>
    <col collapsed="false" customWidth="true" hidden="false" outlineLevel="0" max="20" min="20" style="0" width="39.13"/>
    <col collapsed="false" customWidth="true" hidden="false" outlineLevel="0" max="22" min="21" style="0" width="37.6"/>
    <col collapsed="false" customWidth="true" hidden="false" outlineLevel="0" max="23" min="23" style="0" width="45.8"/>
    <col collapsed="false" customWidth="true" hidden="false" outlineLevel="0" max="24" min="24" style="0" width="38.85"/>
    <col collapsed="false" customWidth="true" hidden="false" outlineLevel="0" max="25" min="25" style="0" width="29.95"/>
    <col collapsed="false" customWidth="true" hidden="false" outlineLevel="0" max="26" min="26" style="0" width="27.3"/>
    <col collapsed="false" customWidth="true" hidden="false" outlineLevel="0" max="27" min="27" style="0" width="27.16"/>
    <col collapsed="false" customWidth="true" hidden="false" outlineLevel="0" max="28" min="28" style="0" width="35.65"/>
    <col collapsed="false" customWidth="true" hidden="false" outlineLevel="0" max="29" min="29" style="0" width="45.94"/>
    <col collapsed="false" customWidth="true" hidden="false" outlineLevel="0" max="30" min="30" style="0" width="45.8"/>
    <col collapsed="false" customWidth="true" hidden="false" outlineLevel="0" max="31" min="31" style="0" width="53.32"/>
    <col collapsed="false" customWidth="true" hidden="false" outlineLevel="0" max="32" min="32" style="0" width="53.73"/>
    <col collapsed="false" customWidth="true" hidden="false" outlineLevel="0" max="33" min="33" style="0" width="77.65"/>
    <col collapsed="false" customWidth="true" hidden="false" outlineLevel="0" max="34" min="34" style="0" width="32.3"/>
    <col collapsed="false" customWidth="true" hidden="false" outlineLevel="0" max="35" min="35" style="0" width="33.84"/>
    <col collapsed="false" customWidth="true" hidden="false" outlineLevel="0" max="36" min="36" style="0" width="41.49"/>
    <col collapsed="false" customWidth="true" hidden="false" outlineLevel="0" max="37" min="37" style="0" width="18.82"/>
    <col collapsed="false" customWidth="true" hidden="false" outlineLevel="0" max="38" min="38" style="0" width="7.96"/>
    <col collapsed="false" customWidth="true" hidden="false" outlineLevel="0" max="39" min="39" style="0" width="14.79"/>
    <col collapsed="false" customWidth="true" hidden="false" outlineLevel="0" max="40" min="40" style="0" width="8.95"/>
    <col collapsed="false" customWidth="true" hidden="false" outlineLevel="0" max="41" min="41" style="0" width="30.36"/>
    <col collapsed="false" customWidth="true" hidden="false" outlineLevel="0" max="42" min="42" style="0" width="25.35"/>
    <col collapsed="false" customWidth="true" hidden="false" outlineLevel="0" max="43" min="43" style="0" width="38.15"/>
    <col collapsed="false" customWidth="true" hidden="false" outlineLevel="0" max="44" min="44" style="0" width="36.21"/>
    <col collapsed="false" customWidth="true" hidden="false" outlineLevel="0" max="45" min="45" style="0" width="29.25"/>
    <col collapsed="false" customWidth="true" hidden="false" outlineLevel="0" max="46" min="46" style="0" width="29.53"/>
    <col collapsed="false" customWidth="true" hidden="false" outlineLevel="0" max="47" min="47" style="0" width="37.6"/>
    <col collapsed="false" customWidth="true" hidden="false" outlineLevel="0" max="48" min="48" style="0" width="29.25"/>
    <col collapsed="false" customWidth="true" hidden="false" outlineLevel="0" max="49" min="49" style="0" width="29.53"/>
    <col collapsed="false" customWidth="true" hidden="false" outlineLevel="0" max="50" min="50" style="0" width="37.6"/>
    <col collapsed="false" customWidth="true" hidden="false" outlineLevel="0" max="52" min="51" style="0" width="30.36"/>
    <col collapsed="false" customWidth="true" hidden="false" outlineLevel="0" max="53" min="53" style="0" width="5.47"/>
    <col collapsed="false" customWidth="true" hidden="false" outlineLevel="0" max="54" min="54" style="0" width="33"/>
    <col collapsed="false" customWidth="true" hidden="false" outlineLevel="0" max="55" min="55" style="0" width="28.55"/>
    <col collapsed="false" customWidth="true" hidden="false" outlineLevel="0" max="56" min="56" style="0" width="27.72"/>
    <col collapsed="false" customWidth="true" hidden="false" outlineLevel="0" max="57" min="57" style="0" width="67.9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  <c r="B6" s="0" t="s">
        <v>7</v>
      </c>
    </row>
    <row r="7" customFormat="false" ht="12.8" hidden="false" customHeight="false" outlineLevel="0" collapsed="false">
      <c r="A7" s="0" t="s">
        <v>8</v>
      </c>
      <c r="B7" s="0" t="s">
        <v>9</v>
      </c>
    </row>
    <row r="8" customFormat="false" ht="12.8" hidden="false" customHeight="false" outlineLevel="0" collapsed="false">
      <c r="A8" s="0" t="s">
        <v>10</v>
      </c>
      <c r="B8" s="0" t="s">
        <v>11</v>
      </c>
      <c r="C8" s="0" t="s">
        <v>12</v>
      </c>
      <c r="D8" s="0" t="s">
        <v>13</v>
      </c>
      <c r="E8" s="0" t="s">
        <v>14</v>
      </c>
      <c r="F8" s="0" t="s">
        <v>15</v>
      </c>
      <c r="G8" s="0" t="s">
        <v>16</v>
      </c>
      <c r="H8" s="0" t="s">
        <v>17</v>
      </c>
      <c r="I8" s="0" t="s">
        <v>18</v>
      </c>
      <c r="J8" s="0" t="s">
        <v>19</v>
      </c>
      <c r="K8" s="0" t="s">
        <v>20</v>
      </c>
      <c r="L8" s="0" t="s">
        <v>21</v>
      </c>
      <c r="M8" s="0" t="s">
        <v>22</v>
      </c>
      <c r="N8" s="0" t="s">
        <v>23</v>
      </c>
      <c r="O8" s="0" t="s">
        <v>24</v>
      </c>
      <c r="P8" s="0" t="s">
        <v>25</v>
      </c>
      <c r="Q8" s="0" t="s">
        <v>26</v>
      </c>
      <c r="R8" s="0" t="s">
        <v>27</v>
      </c>
      <c r="S8" s="0" t="s">
        <v>28</v>
      </c>
    </row>
    <row r="9" customFormat="false" ht="12.8" hidden="false" customHeight="false" outlineLevel="0" collapsed="false">
      <c r="A9" s="0" t="s">
        <v>29</v>
      </c>
      <c r="B9" s="0" t="s">
        <v>30</v>
      </c>
    </row>
    <row r="10" customFormat="false" ht="12.8" hidden="false" customHeight="false" outlineLevel="0" collapsed="false">
      <c r="A10" s="0" t="s">
        <v>31</v>
      </c>
    </row>
    <row r="11" customFormat="false" ht="12.8" hidden="false" customHeight="false" outlineLevel="0" collapsed="false">
      <c r="A11" s="0" t="s">
        <v>32</v>
      </c>
    </row>
    <row r="12" customFormat="false" ht="12.8" hidden="false" customHeight="false" outlineLevel="0" collapsed="false">
      <c r="A12" s="0" t="s">
        <v>33</v>
      </c>
    </row>
    <row r="13" customFormat="false" ht="12.8" hidden="false" customHeight="false" outlineLevel="0" collapsed="false">
      <c r="A13" s="0" t="s">
        <v>34</v>
      </c>
    </row>
    <row r="14" customFormat="false" ht="12.8" hidden="false" customHeight="false" outlineLevel="0" collapsed="false">
      <c r="A14" s="0" t="s">
        <v>35</v>
      </c>
    </row>
    <row r="15" customFormat="false" ht="12.8" hidden="false" customHeight="false" outlineLevel="0" collapsed="false">
      <c r="A15" s="0" t="s">
        <v>36</v>
      </c>
    </row>
    <row r="16" customFormat="false" ht="12.8" hidden="false" customHeight="false" outlineLevel="0" collapsed="false">
      <c r="A16" s="0" t="s">
        <v>37</v>
      </c>
    </row>
    <row r="17" customFormat="false" ht="12.8" hidden="false" customHeight="false" outlineLevel="0" collapsed="false">
      <c r="A17" s="0" t="s">
        <v>38</v>
      </c>
    </row>
    <row r="18" customFormat="false" ht="12.8" hidden="false" customHeight="false" outlineLevel="0" collapsed="false">
      <c r="A18" s="0" t="s">
        <v>39</v>
      </c>
    </row>
    <row r="19" customFormat="false" ht="12.8" hidden="false" customHeight="false" outlineLevel="0" collapsed="false">
      <c r="A19" s="0" t="s">
        <v>40</v>
      </c>
    </row>
    <row r="20" customFormat="false" ht="12.8" hidden="false" customHeight="false" outlineLevel="0" collapsed="false">
      <c r="A20" s="0" t="s">
        <v>41</v>
      </c>
    </row>
    <row r="21" customFormat="false" ht="12.8" hidden="false" customHeight="false" outlineLevel="0" collapsed="false">
      <c r="A21" s="0" t="s">
        <v>42</v>
      </c>
    </row>
    <row r="22" customFormat="false" ht="12.8" hidden="false" customHeight="false" outlineLevel="0" collapsed="false">
      <c r="A22" s="0" t="s">
        <v>43</v>
      </c>
    </row>
    <row r="23" customFormat="false" ht="12.8" hidden="false" customHeight="false" outlineLevel="0" collapsed="false">
      <c r="A23" s="0" t="s">
        <v>44</v>
      </c>
    </row>
    <row r="24" customFormat="false" ht="12.8" hidden="false" customHeight="false" outlineLevel="0" collapsed="false">
      <c r="A24" s="0" t="s">
        <v>45</v>
      </c>
    </row>
    <row r="25" customFormat="false" ht="12.8" hidden="false" customHeight="false" outlineLevel="0" collapsed="false">
      <c r="A25" s="0" t="s">
        <v>46</v>
      </c>
    </row>
    <row r="26" customFormat="false" ht="12.8" hidden="false" customHeight="false" outlineLevel="0" collapsed="false">
      <c r="A26" s="0" t="s">
        <v>47</v>
      </c>
    </row>
    <row r="27" customFormat="false" ht="12.8" hidden="false" customHeight="false" outlineLevel="0" collapsed="false">
      <c r="A27" s="0" t="s">
        <v>48</v>
      </c>
    </row>
    <row r="28" customFormat="false" ht="12.8" hidden="false" customHeight="false" outlineLevel="0" collapsed="false">
      <c r="A28" s="0" t="s">
        <v>49</v>
      </c>
    </row>
    <row r="29" customFormat="false" ht="12.8" hidden="false" customHeight="false" outlineLevel="0" collapsed="false">
      <c r="A29" s="0" t="s">
        <v>50</v>
      </c>
    </row>
    <row r="30" customFormat="false" ht="12.8" hidden="false" customHeight="false" outlineLevel="0" collapsed="false">
      <c r="A30" s="0" t="s">
        <v>51</v>
      </c>
    </row>
    <row r="31" customFormat="false" ht="12.8" hidden="false" customHeight="false" outlineLevel="0" collapsed="false">
      <c r="A31" s="0" t="s">
        <v>52</v>
      </c>
    </row>
    <row r="32" customFormat="false" ht="12.8" hidden="false" customHeight="false" outlineLevel="0" collapsed="false">
      <c r="A32" s="0" t="s">
        <v>53</v>
      </c>
    </row>
    <row r="33" customFormat="false" ht="12.8" hidden="false" customHeight="false" outlineLevel="0" collapsed="false">
      <c r="A33" s="0" t="s">
        <v>54</v>
      </c>
    </row>
    <row r="34" customFormat="false" ht="12.8" hidden="false" customHeight="false" outlineLevel="0" collapsed="false">
      <c r="A34" s="0" t="s">
        <v>55</v>
      </c>
    </row>
    <row r="35" customFormat="false" ht="12.8" hidden="false" customHeight="false" outlineLevel="0" collapsed="false">
      <c r="A35" s="0" t="s">
        <v>56</v>
      </c>
    </row>
    <row r="36" customFormat="false" ht="12.8" hidden="false" customHeight="false" outlineLevel="0" collapsed="false">
      <c r="A36" s="0" t="s">
        <v>57</v>
      </c>
    </row>
    <row r="37" customFormat="false" ht="12.8" hidden="false" customHeight="false" outlineLevel="0" collapsed="false">
      <c r="A37" s="0" t="s">
        <v>58</v>
      </c>
    </row>
    <row r="38" customFormat="false" ht="12.8" hidden="false" customHeight="false" outlineLevel="0" collapsed="false">
      <c r="A38" s="0" t="s">
        <v>59</v>
      </c>
    </row>
    <row r="39" customFormat="false" ht="12.8" hidden="false" customHeight="false" outlineLevel="0" collapsed="false">
      <c r="A39" s="0" t="s">
        <v>60</v>
      </c>
    </row>
    <row r="40" customFormat="false" ht="12.8" hidden="false" customHeight="false" outlineLevel="0" collapsed="false">
      <c r="A40" s="0" t="s">
        <v>61</v>
      </c>
    </row>
    <row r="41" customFormat="false" ht="12.8" hidden="false" customHeight="false" outlineLevel="0" collapsed="false">
      <c r="A41" s="0" t="s">
        <v>62</v>
      </c>
    </row>
    <row r="42" customFormat="false" ht="12.8" hidden="false" customHeight="false" outlineLevel="0" collapsed="false">
      <c r="A42" s="0" t="s">
        <v>63</v>
      </c>
    </row>
    <row r="43" customFormat="false" ht="12.8" hidden="false" customHeight="false" outlineLevel="0" collapsed="false">
      <c r="A43" s="0" t="s">
        <v>64</v>
      </c>
    </row>
    <row r="44" customFormat="false" ht="12.8" hidden="false" customHeight="false" outlineLevel="0" collapsed="false">
      <c r="A44" s="0" t="s">
        <v>65</v>
      </c>
    </row>
    <row r="45" customFormat="false" ht="12.8" hidden="false" customHeight="false" outlineLevel="0" collapsed="false">
      <c r="A45" s="0" t="s">
        <v>66</v>
      </c>
    </row>
    <row r="46" customFormat="false" ht="12.8" hidden="false" customHeight="false" outlineLevel="0" collapsed="false">
      <c r="A46" s="0" t="s">
        <v>67</v>
      </c>
    </row>
    <row r="47" customFormat="false" ht="12.8" hidden="false" customHeight="false" outlineLevel="0" collapsed="false">
      <c r="A47" s="0" t="s">
        <v>68</v>
      </c>
    </row>
    <row r="48" customFormat="false" ht="12.8" hidden="false" customHeight="false" outlineLevel="0" collapsed="false">
      <c r="A48" s="0" t="s">
        <v>69</v>
      </c>
    </row>
    <row r="49" customFormat="false" ht="12.8" hidden="false" customHeight="false" outlineLevel="0" collapsed="false">
      <c r="A49" s="0" t="s">
        <v>70</v>
      </c>
    </row>
    <row r="50" customFormat="false" ht="12.8" hidden="false" customHeight="false" outlineLevel="0" collapsed="false">
      <c r="A50" s="0" t="s">
        <v>71</v>
      </c>
    </row>
    <row r="51" customFormat="false" ht="12.8" hidden="false" customHeight="false" outlineLevel="0" collapsed="false">
      <c r="A51" s="0" t="s">
        <v>72</v>
      </c>
    </row>
    <row r="52" customFormat="false" ht="12.8" hidden="false" customHeight="false" outlineLevel="0" collapsed="false">
      <c r="A52" s="0" t="s">
        <v>73</v>
      </c>
    </row>
    <row r="53" customFormat="false" ht="12.8" hidden="false" customHeight="false" outlineLevel="0" collapsed="false">
      <c r="A53" s="0" t="s">
        <v>74</v>
      </c>
    </row>
    <row r="54" customFormat="false" ht="12.8" hidden="false" customHeight="false" outlineLevel="0" collapsed="false">
      <c r="A54" s="0" t="s">
        <v>75</v>
      </c>
    </row>
    <row r="55" customFormat="false" ht="12.8" hidden="false" customHeight="false" outlineLevel="0" collapsed="false">
      <c r="A55" s="0" t="s">
        <v>76</v>
      </c>
    </row>
    <row r="56" customFormat="false" ht="12.8" hidden="false" customHeight="false" outlineLevel="0" collapsed="false">
      <c r="A56" s="0" t="s">
        <v>77</v>
      </c>
    </row>
    <row r="57" customFormat="false" ht="12.8" hidden="false" customHeight="false" outlineLevel="0" collapsed="false">
      <c r="A57" s="0" t="s">
        <v>78</v>
      </c>
    </row>
    <row r="58" customFormat="false" ht="12.8" hidden="false" customHeight="false" outlineLevel="0" collapsed="false">
      <c r="A58" s="0" t="s">
        <v>79</v>
      </c>
    </row>
    <row r="59" customFormat="false" ht="12.8" hidden="false" customHeight="false" outlineLevel="0" collapsed="false">
      <c r="A59" s="0" t="s">
        <v>80</v>
      </c>
    </row>
    <row r="60" customFormat="false" ht="12.8" hidden="false" customHeight="false" outlineLevel="0" collapsed="false">
      <c r="A60" s="0" t="s">
        <v>81</v>
      </c>
    </row>
    <row r="61" customFormat="false" ht="12.8" hidden="false" customHeight="false" outlineLevel="0" collapsed="false">
      <c r="A61" s="0" t="s">
        <v>82</v>
      </c>
    </row>
    <row r="62" customFormat="false" ht="12.8" hidden="false" customHeight="false" outlineLevel="0" collapsed="false">
      <c r="A62" s="0" t="s">
        <v>83</v>
      </c>
    </row>
    <row r="63" customFormat="false" ht="12.8" hidden="false" customHeight="false" outlineLevel="0" collapsed="false">
      <c r="A63" s="0" t="s">
        <v>84</v>
      </c>
    </row>
    <row r="64" customFormat="false" ht="12.8" hidden="false" customHeight="false" outlineLevel="0" collapsed="false">
      <c r="A64" s="0" t="s">
        <v>85</v>
      </c>
    </row>
    <row r="65" customFormat="false" ht="12.8" hidden="false" customHeight="false" outlineLevel="0" collapsed="false">
      <c r="A65" s="0" t="s">
        <v>86</v>
      </c>
    </row>
    <row r="66" customFormat="false" ht="12.8" hidden="false" customHeight="false" outlineLevel="0" collapsed="false">
      <c r="A66" s="0" t="s">
        <v>87</v>
      </c>
    </row>
    <row r="67" customFormat="false" ht="12.8" hidden="false" customHeight="false" outlineLevel="0" collapsed="false">
      <c r="A67" s="0" t="s">
        <v>88</v>
      </c>
    </row>
    <row r="68" customFormat="false" ht="12.8" hidden="false" customHeight="false" outlineLevel="0" collapsed="false">
      <c r="A68" s="0" t="s">
        <v>89</v>
      </c>
    </row>
    <row r="69" customFormat="false" ht="12.8" hidden="false" customHeight="false" outlineLevel="0" collapsed="false">
      <c r="A69" s="0" t="s">
        <v>90</v>
      </c>
    </row>
    <row r="70" customFormat="false" ht="12.8" hidden="false" customHeight="false" outlineLevel="0" collapsed="false">
      <c r="A70" s="0" t="s">
        <v>91</v>
      </c>
    </row>
    <row r="71" customFormat="false" ht="12.8" hidden="false" customHeight="false" outlineLevel="0" collapsed="false">
      <c r="A71" s="0" t="s">
        <v>92</v>
      </c>
    </row>
    <row r="72" customFormat="false" ht="12.8" hidden="false" customHeight="false" outlineLevel="0" collapsed="false">
      <c r="A72" s="0" t="s">
        <v>93</v>
      </c>
    </row>
    <row r="73" customFormat="false" ht="12.8" hidden="false" customHeight="false" outlineLevel="0" collapsed="false">
      <c r="A73" s="0" t="s">
        <v>94</v>
      </c>
    </row>
    <row r="74" customFormat="false" ht="12.8" hidden="false" customHeight="false" outlineLevel="0" collapsed="false">
      <c r="A74" s="0" t="s">
        <v>95</v>
      </c>
    </row>
    <row r="75" customFormat="false" ht="12.8" hidden="false" customHeight="false" outlineLevel="0" collapsed="false">
      <c r="A75" s="0" t="s">
        <v>96</v>
      </c>
    </row>
    <row r="76" customFormat="false" ht="12.8" hidden="false" customHeight="false" outlineLevel="0" collapsed="false">
      <c r="A76" s="0" t="s">
        <v>97</v>
      </c>
    </row>
    <row r="77" customFormat="false" ht="12.8" hidden="false" customHeight="false" outlineLevel="0" collapsed="false">
      <c r="A77" s="0" t="s">
        <v>98</v>
      </c>
    </row>
    <row r="78" customFormat="false" ht="12.8" hidden="false" customHeight="false" outlineLevel="0" collapsed="false">
      <c r="A78" s="0" t="s">
        <v>99</v>
      </c>
    </row>
    <row r="79" customFormat="false" ht="12.8" hidden="false" customHeight="false" outlineLevel="0" collapsed="false">
      <c r="A79" s="0" t="s">
        <v>100</v>
      </c>
    </row>
    <row r="80" customFormat="false" ht="12.8" hidden="false" customHeight="false" outlineLevel="0" collapsed="false">
      <c r="A80" s="0" t="s">
        <v>101</v>
      </c>
    </row>
    <row r="81" customFormat="false" ht="12.8" hidden="false" customHeight="false" outlineLevel="0" collapsed="false">
      <c r="A81" s="0" t="s">
        <v>102</v>
      </c>
    </row>
    <row r="82" customFormat="false" ht="12.8" hidden="false" customHeight="false" outlineLevel="0" collapsed="false">
      <c r="A82" s="0" t="s">
        <v>103</v>
      </c>
    </row>
    <row r="83" customFormat="false" ht="12.8" hidden="false" customHeight="false" outlineLevel="0" collapsed="false">
      <c r="A83" s="0" t="s">
        <v>104</v>
      </c>
    </row>
    <row r="84" customFormat="false" ht="12.8" hidden="false" customHeight="false" outlineLevel="0" collapsed="false">
      <c r="A84" s="0" t="s">
        <v>105</v>
      </c>
    </row>
    <row r="85" customFormat="false" ht="12.8" hidden="false" customHeight="false" outlineLevel="0" collapsed="false">
      <c r="A85" s="0" t="s">
        <v>106</v>
      </c>
    </row>
    <row r="86" customFormat="false" ht="12.8" hidden="false" customHeight="false" outlineLevel="0" collapsed="false">
      <c r="A86" s="0" t="s">
        <v>107</v>
      </c>
      <c r="B86" s="0" t="s">
        <v>108</v>
      </c>
    </row>
    <row r="87" customFormat="false" ht="12.8" hidden="false" customHeight="false" outlineLevel="0" collapsed="false">
      <c r="A87" s="0" t="s">
        <v>109</v>
      </c>
    </row>
    <row r="88" customFormat="false" ht="12.8" hidden="false" customHeight="false" outlineLevel="0" collapsed="false">
      <c r="A88" s="0" t="s">
        <v>110</v>
      </c>
    </row>
    <row r="89" customFormat="false" ht="12.8" hidden="false" customHeight="false" outlineLevel="0" collapsed="false">
      <c r="A89" s="0" t="s">
        <v>111</v>
      </c>
    </row>
    <row r="90" customFormat="false" ht="12.8" hidden="false" customHeight="false" outlineLevel="0" collapsed="false">
      <c r="A90" s="0" t="s">
        <v>112</v>
      </c>
    </row>
    <row r="91" customFormat="false" ht="12.8" hidden="false" customHeight="false" outlineLevel="0" collapsed="false">
      <c r="A91" s="0" t="s">
        <v>113</v>
      </c>
    </row>
    <row r="92" customFormat="false" ht="12.8" hidden="false" customHeight="false" outlineLevel="0" collapsed="false">
      <c r="A92" s="0" t="s">
        <v>114</v>
      </c>
    </row>
    <row r="93" customFormat="false" ht="12.8" hidden="false" customHeight="false" outlineLevel="0" collapsed="false">
      <c r="A93" s="0" t="s">
        <v>115</v>
      </c>
      <c r="B93" s="0" t="s">
        <v>116</v>
      </c>
    </row>
    <row r="94" customFormat="false" ht="12.8" hidden="false" customHeight="false" outlineLevel="0" collapsed="false">
      <c r="A94" s="0" t="s">
        <v>117</v>
      </c>
    </row>
    <row r="95" customFormat="false" ht="12.8" hidden="false" customHeight="false" outlineLevel="0" collapsed="false">
      <c r="A95" s="0" t="s">
        <v>118</v>
      </c>
    </row>
    <row r="96" customFormat="false" ht="12.8" hidden="false" customHeight="false" outlineLevel="0" collapsed="false">
      <c r="A96" s="0" t="e">
        <f aca="false">_x0005_Title’_x0008_1’_x0008__x0001__x0003__x000f_ÿ_x0005_Title_x0002__x0005__x000c__x0007__x0003__x001f_I}ÿ%_x0005__x0001_“_x0002_</f>
        <v>#N/A</v>
      </c>
    </row>
    <row r="97" customFormat="false" ht="12.8" hidden="false" customHeight="false" outlineLevel="0" collapsed="false">
      <c r="A97" s="0" t="s">
        <v>119</v>
      </c>
    </row>
    <row r="98" customFormat="false" ht="12.8" hidden="false" customHeight="false" outlineLevel="0" collapsed="false">
      <c r="A98" s="0" t="s">
        <v>120</v>
      </c>
    </row>
    <row r="99" customFormat="false" ht="12.8" hidden="false" customHeight="false" outlineLevel="0" collapsed="false">
      <c r="A99" s="0" t="s">
        <v>121</v>
      </c>
    </row>
    <row r="100" customFormat="false" ht="12.8" hidden="false" customHeight="false" outlineLevel="0" collapsed="false">
      <c r="A100" s="0" t="s">
        <v>122</v>
      </c>
    </row>
    <row r="101" customFormat="false" ht="12.8" hidden="false" customHeight="false" outlineLevel="0" collapsed="false">
      <c r="A101" s="0" t="s">
        <v>123</v>
      </c>
    </row>
    <row r="102" customFormat="false" ht="12.8" hidden="false" customHeight="false" outlineLevel="0" collapsed="false">
      <c r="A102" s="0" t="s">
        <v>124</v>
      </c>
    </row>
    <row r="103" customFormat="false" ht="12.8" hidden="false" customHeight="false" outlineLevel="0" collapsed="false">
      <c r="A103" s="0" t="s">
        <v>125</v>
      </c>
    </row>
    <row r="104" customFormat="false" ht="12.8" hidden="false" customHeight="false" outlineLevel="0" collapsed="false">
      <c r="A104" s="0" t="s">
        <v>126</v>
      </c>
    </row>
    <row r="105" customFormat="false" ht="12.8" hidden="false" customHeight="false" outlineLevel="0" collapsed="false">
      <c r="A105" s="0" t="s">
        <v>127</v>
      </c>
    </row>
    <row r="106" customFormat="false" ht="12.8" hidden="false" customHeight="false" outlineLevel="0" collapsed="false">
      <c r="A106" s="0" t="s">
        <v>128</v>
      </c>
    </row>
    <row r="107" customFormat="false" ht="12.8" hidden="false" customHeight="false" outlineLevel="0" collapsed="false">
      <c r="A107" s="0" t="s">
        <v>129</v>
      </c>
    </row>
    <row r="108" customFormat="false" ht="12.8" hidden="false" customHeight="false" outlineLevel="0" collapsed="false">
      <c r="A108" s="0" t="s">
        <v>130</v>
      </c>
    </row>
    <row r="109" customFormat="false" ht="12.8" hidden="false" customHeight="false" outlineLevel="0" collapsed="false">
      <c r="A109" s="0" t="s">
        <v>131</v>
      </c>
    </row>
    <row r="110" customFormat="false" ht="12.8" hidden="false" customHeight="false" outlineLevel="0" collapsed="false">
      <c r="A110" s="0" t="s">
        <v>132</v>
      </c>
    </row>
    <row r="111" customFormat="false" ht="12.8" hidden="false" customHeight="false" outlineLevel="0" collapsed="false">
      <c r="A111" s="0" t="s">
        <v>133</v>
      </c>
    </row>
    <row r="112" customFormat="false" ht="12.8" hidden="false" customHeight="false" outlineLevel="0" collapsed="false">
      <c r="A112" s="0" t="s">
        <v>134</v>
      </c>
    </row>
    <row r="113" customFormat="false" ht="12.8" hidden="false" customHeight="false" outlineLevel="0" collapsed="false">
      <c r="A113" s="0" t="s">
        <v>135</v>
      </c>
    </row>
    <row r="114" customFormat="false" ht="12.8" hidden="false" customHeight="false" outlineLevel="0" collapsed="false">
      <c r="A114" s="0" t="s">
        <v>136</v>
      </c>
    </row>
    <row r="115" customFormat="false" ht="12.8" hidden="false" customHeight="false" outlineLevel="0" collapsed="false">
      <c r="A115" s="0" t="s">
        <v>137</v>
      </c>
    </row>
    <row r="116" customFormat="false" ht="12.8" hidden="false" customHeight="false" outlineLevel="0" collapsed="false">
      <c r="A116" s="0" t="s">
        <v>138</v>
      </c>
    </row>
    <row r="117" customFormat="false" ht="12.8" hidden="false" customHeight="false" outlineLevel="0" collapsed="false">
      <c r="A117" s="0" t="s">
        <v>139</v>
      </c>
    </row>
    <row r="118" customFormat="false" ht="12.8" hidden="false" customHeight="false" outlineLevel="0" collapsed="false">
      <c r="A118" s="0" t="s">
        <v>140</v>
      </c>
    </row>
    <row r="119" customFormat="false" ht="12.8" hidden="false" customHeight="false" outlineLevel="0" collapsed="false">
      <c r="A119" s="0" t="s">
        <v>141</v>
      </c>
    </row>
    <row r="120" customFormat="false" ht="12.8" hidden="false" customHeight="false" outlineLevel="0" collapsed="false">
      <c r="A120" s="0" t="s">
        <v>142</v>
      </c>
    </row>
    <row r="121" customFormat="false" ht="12.8" hidden="false" customHeight="false" outlineLevel="0" collapsed="false">
      <c r="A121" s="0" t="s">
        <v>143</v>
      </c>
    </row>
    <row r="122" customFormat="false" ht="12.8" hidden="false" customHeight="false" outlineLevel="0" collapsed="false">
      <c r="A122" s="0" t="s">
        <v>144</v>
      </c>
    </row>
    <row r="123" customFormat="false" ht="12.8" hidden="false" customHeight="false" outlineLevel="0" collapsed="false">
      <c r="A123" s="0" t="s">
        <v>145</v>
      </c>
    </row>
    <row r="124" customFormat="false" ht="12.8" hidden="false" customHeight="false" outlineLevel="0" collapsed="false">
      <c r="A124" s="0" t="s">
        <v>146</v>
      </c>
    </row>
    <row r="125" customFormat="false" ht="12.8" hidden="false" customHeight="false" outlineLevel="0" collapsed="false">
      <c r="A125" s="0" t="s">
        <v>147</v>
      </c>
    </row>
    <row r="126" customFormat="false" ht="12.8" hidden="false" customHeight="false" outlineLevel="0" collapsed="false">
      <c r="A126" s="0" t="s">
        <v>148</v>
      </c>
    </row>
    <row r="127" customFormat="false" ht="12.8" hidden="false" customHeight="false" outlineLevel="0" collapsed="false">
      <c r="A127" s="0" t="s">
        <v>149</v>
      </c>
    </row>
    <row r="128" customFormat="false" ht="12.8" hidden="false" customHeight="false" outlineLevel="0" collapsed="false">
      <c r="A128" s="0" t="s">
        <v>150</v>
      </c>
    </row>
    <row r="129" customFormat="false" ht="12.8" hidden="false" customHeight="false" outlineLevel="0" collapsed="false">
      <c r="A129" s="0" t="s">
        <v>151</v>
      </c>
    </row>
    <row r="130" customFormat="false" ht="12.8" hidden="false" customHeight="false" outlineLevel="0" collapsed="false">
      <c r="A130" s="0" t="s">
        <v>152</v>
      </c>
    </row>
    <row r="131" customFormat="false" ht="12.8" hidden="false" customHeight="false" outlineLevel="0" collapsed="false">
      <c r="A131" s="0" t="s">
        <v>153</v>
      </c>
    </row>
    <row r="132" customFormat="false" ht="12.8" hidden="false" customHeight="false" outlineLevel="0" collapsed="false">
      <c r="A132" s="0" t="s">
        <v>154</v>
      </c>
    </row>
    <row r="133" customFormat="false" ht="12.8" hidden="false" customHeight="false" outlineLevel="0" collapsed="false">
      <c r="A133" s="0" t="s">
        <v>155</v>
      </c>
    </row>
    <row r="134" customFormat="false" ht="12.8" hidden="false" customHeight="false" outlineLevel="0" collapsed="false">
      <c r="A134" s="0" t="s">
        <v>156</v>
      </c>
    </row>
    <row r="135" customFormat="false" ht="12.8" hidden="false" customHeight="false" outlineLevel="0" collapsed="false">
      <c r="A135" s="0" t="s">
        <v>157</v>
      </c>
    </row>
    <row r="136" customFormat="false" ht="12.8" hidden="false" customHeight="false" outlineLevel="0" collapsed="false">
      <c r="A136" s="0" t="s">
        <v>158</v>
      </c>
    </row>
    <row r="137" customFormat="false" ht="12.8" hidden="false" customHeight="false" outlineLevel="0" collapsed="false">
      <c r="A137" s="0" t="s">
        <v>159</v>
      </c>
    </row>
    <row r="138" customFormat="false" ht="12.8" hidden="false" customHeight="false" outlineLevel="0" collapsed="false">
      <c r="A138" s="0" t="s">
        <v>160</v>
      </c>
    </row>
    <row r="139" customFormat="false" ht="12.8" hidden="false" customHeight="false" outlineLevel="0" collapsed="false">
      <c r="A139" s="0" t="s">
        <v>161</v>
      </c>
    </row>
    <row r="140" customFormat="false" ht="12.8" hidden="false" customHeight="false" outlineLevel="0" collapsed="false">
      <c r="A140" s="0" t="s">
        <v>162</v>
      </c>
    </row>
    <row r="141" customFormat="false" ht="12.8" hidden="false" customHeight="false" outlineLevel="0" collapsed="false">
      <c r="A141" s="0" t="s">
        <v>163</v>
      </c>
    </row>
    <row r="142" customFormat="false" ht="12.8" hidden="false" customHeight="false" outlineLevel="0" collapsed="false">
      <c r="A142" s="0" t="s">
        <v>164</v>
      </c>
    </row>
    <row r="143" customFormat="false" ht="12.8" hidden="false" customHeight="false" outlineLevel="0" collapsed="false">
      <c r="A143" s="0" t="s">
        <v>165</v>
      </c>
    </row>
    <row r="144" customFormat="false" ht="12.8" hidden="false" customHeight="false" outlineLevel="0" collapsed="false">
      <c r="A144" s="0" t="s">
        <v>166</v>
      </c>
    </row>
    <row r="145" customFormat="false" ht="12.8" hidden="false" customHeight="false" outlineLevel="0" collapsed="false">
      <c r="A145" s="0" t="s">
        <v>167</v>
      </c>
    </row>
    <row r="146" customFormat="false" ht="12.8" hidden="false" customHeight="false" outlineLevel="0" collapsed="false">
      <c r="A146" s="0" t="s">
        <v>168</v>
      </c>
      <c r="B146" s="0" t="s">
        <v>169</v>
      </c>
      <c r="C146" s="0" t="s">
        <v>170</v>
      </c>
      <c r="D146" s="0" t="s">
        <v>171</v>
      </c>
      <c r="E146" s="0" t="s">
        <v>172</v>
      </c>
      <c r="F146" s="0" t="s">
        <v>173</v>
      </c>
      <c r="G146" s="0" t="s">
        <v>174</v>
      </c>
      <c r="H146" s="0" t="s">
        <v>175</v>
      </c>
      <c r="I146" s="0" t="s">
        <v>176</v>
      </c>
      <c r="J146" s="0" t="s">
        <v>177</v>
      </c>
      <c r="K146" s="0" t="s">
        <v>178</v>
      </c>
      <c r="L146" s="0" t="s">
        <v>179</v>
      </c>
      <c r="M146" s="0" t="s">
        <v>180</v>
      </c>
      <c r="N146" s="0" t="s">
        <v>181</v>
      </c>
      <c r="O146" s="0" t="s">
        <v>182</v>
      </c>
      <c r="P146" s="0" t="s">
        <v>183</v>
      </c>
      <c r="Q146" s="0" t="s">
        <v>184</v>
      </c>
      <c r="R146" s="0" t="s">
        <v>185</v>
      </c>
      <c r="S146" s="0" t="s">
        <v>186</v>
      </c>
      <c r="T146" s="0" t="s">
        <v>187</v>
      </c>
      <c r="U146" s="0" t="s">
        <v>188</v>
      </c>
      <c r="V146" s="0" t="s">
        <v>189</v>
      </c>
      <c r="W146" s="0" t="s">
        <v>190</v>
      </c>
      <c r="X146" s="0" t="s">
        <v>191</v>
      </c>
      <c r="Y146" s="0" t="s">
        <v>192</v>
      </c>
      <c r="Z146" s="0" t="s">
        <v>193</v>
      </c>
      <c r="AA146" s="0" t="s">
        <v>194</v>
      </c>
      <c r="AB146" s="0" t="s">
        <v>195</v>
      </c>
      <c r="AC146" s="0" t="s">
        <v>196</v>
      </c>
      <c r="AD146" s="0" t="s">
        <v>197</v>
      </c>
      <c r="AE146" s="0" t="s">
        <v>198</v>
      </c>
      <c r="AF146" s="0" t="s">
        <v>199</v>
      </c>
      <c r="AG146" s="0" t="s">
        <v>200</v>
      </c>
      <c r="AH146" s="0" t="s">
        <v>201</v>
      </c>
      <c r="AI146" s="0" t="s">
        <v>202</v>
      </c>
      <c r="AJ146" s="0" t="s">
        <v>203</v>
      </c>
      <c r="AK146" s="0" t="s">
        <v>204</v>
      </c>
      <c r="AL146" s="0" t="s">
        <v>205</v>
      </c>
      <c r="AM146" s="0" t="s">
        <v>206</v>
      </c>
      <c r="AN146" s="0" t="s">
        <v>207</v>
      </c>
      <c r="AO146" s="0" t="s">
        <v>208</v>
      </c>
      <c r="AP146" s="0" t="s">
        <v>209</v>
      </c>
      <c r="AQ146" s="0" t="s">
        <v>210</v>
      </c>
      <c r="AR146" s="0" t="s">
        <v>211</v>
      </c>
      <c r="AS146" s="0" t="s">
        <v>212</v>
      </c>
      <c r="AT146" s="0" t="s">
        <v>213</v>
      </c>
      <c r="AU146" s="0" t="s">
        <v>214</v>
      </c>
      <c r="AV146" s="0" t="s">
        <v>215</v>
      </c>
      <c r="AW146" s="0" t="s">
        <v>216</v>
      </c>
      <c r="AX146" s="0" t="s">
        <v>217</v>
      </c>
      <c r="AY146" s="0" t="s">
        <v>218</v>
      </c>
      <c r="AZ146" s="0" t="s">
        <v>219</v>
      </c>
      <c r="BA146" s="0" t="n">
        <v>1970</v>
      </c>
      <c r="BB146" s="0" t="s">
        <v>220</v>
      </c>
      <c r="BC146" s="0" t="s">
        <v>221</v>
      </c>
      <c r="BD146" s="0" t="s">
        <v>222</v>
      </c>
      <c r="BE146" s="0" t="s">
        <v>223</v>
      </c>
    </row>
    <row r="147" customFormat="false" ht="12.8" hidden="false" customHeight="false" outlineLevel="0" collapsed="false">
      <c r="A147" s="0" t="s">
        <v>224</v>
      </c>
      <c r="B147" s="0" t="s">
        <v>225</v>
      </c>
    </row>
    <row r="148" customFormat="false" ht="12.8" hidden="false" customHeight="false" outlineLevel="0" collapsed="false">
      <c r="A148" s="0" t="s">
        <v>226</v>
      </c>
      <c r="B148" s="0" t="s">
        <v>227</v>
      </c>
    </row>
    <row r="149" customFormat="false" ht="12.8" hidden="false" customHeight="false" outlineLevel="0" collapsed="false">
      <c r="A149" s="0" t="s">
        <v>228</v>
      </c>
      <c r="B149" s="0" t="s">
        <v>229</v>
      </c>
    </row>
    <row r="150" customFormat="false" ht="12.8" hidden="false" customHeight="false" outlineLevel="0" collapsed="false">
      <c r="A150" s="0" t="s">
        <v>230</v>
      </c>
      <c r="B150" s="0" t="s">
        <v>231</v>
      </c>
    </row>
    <row r="151" customFormat="false" ht="12.8" hidden="false" customHeight="false" outlineLevel="0" collapsed="false">
      <c r="A151" s="0" t="e">
        <f aca="false">_x0008__x0001_Tabel 40. Töötavad naised vanuse ja haldusüksuse järgi</f>
        <v>#N/A</v>
      </c>
      <c r="B151" s="0" t="s">
        <v>232</v>
      </c>
    </row>
    <row r="152" customFormat="false" ht="12.8" hidden="false" customHeight="false" outlineLevel="0" collapsed="false">
      <c r="A152" s="0" t="s">
        <v>233</v>
      </c>
      <c r="B152" s="0" t="s">
        <v>234</v>
      </c>
    </row>
    <row r="153" customFormat="false" ht="12.8" hidden="false" customHeight="false" outlineLevel="0" collapsed="false">
      <c r="A153" s="0" t="s">
        <v>235</v>
      </c>
      <c r="B153" s="0" t="s">
        <v>236</v>
      </c>
    </row>
    <row r="154" customFormat="false" ht="12.8" hidden="false" customHeight="false" outlineLevel="0" collapsed="false">
      <c r="A154" s="0" t="s">
        <v>237</v>
      </c>
      <c r="B154" s="0" t="s">
        <v>238</v>
      </c>
    </row>
    <row r="155" customFormat="false" ht="12.8" hidden="false" customHeight="false" outlineLevel="0" collapsed="false">
      <c r="A155" s="0" t="s">
        <v>239</v>
      </c>
      <c r="B155" s="0" t="s">
        <v>238</v>
      </c>
    </row>
    <row r="156" customFormat="false" ht="12.8" hidden="false" customHeight="false" outlineLevel="0" collapsed="false">
      <c r="A156" s="0" t="s">
        <v>240</v>
      </c>
      <c r="B156" s="0" t="s">
        <v>227</v>
      </c>
    </row>
    <row r="157" customFormat="false" ht="12.8" hidden="false" customHeight="false" outlineLevel="0" collapsed="false">
      <c r="A157" s="0" t="s">
        <v>241</v>
      </c>
      <c r="B157" s="0" t="s">
        <v>231</v>
      </c>
    </row>
    <row r="158" customFormat="false" ht="12.8" hidden="false" customHeight="false" outlineLevel="0" collapsed="false">
      <c r="A158" s="0" t="s">
        <v>242</v>
      </c>
      <c r="B158" s="0" t="s">
        <v>243</v>
      </c>
    </row>
    <row r="159" customFormat="false" ht="12.8" hidden="false" customHeight="false" outlineLevel="0" collapsed="false">
      <c r="A159" s="0" t="s">
        <v>244</v>
      </c>
      <c r="B159" s="0" t="s">
        <v>245</v>
      </c>
      <c r="C159" s="0" t="s">
        <v>246</v>
      </c>
    </row>
    <row r="160" customFormat="false" ht="12.8" hidden="false" customHeight="false" outlineLevel="0" collapsed="false">
      <c r="A160" s="0" t="s">
        <v>247</v>
      </c>
      <c r="B160" s="0" t="s">
        <v>248</v>
      </c>
    </row>
    <row r="161" customFormat="false" ht="12.8" hidden="false" customHeight="false" outlineLevel="0" collapsed="false">
      <c r="A161" s="0" t="s">
        <v>249</v>
      </c>
      <c r="B161" s="0" t="s">
        <v>236</v>
      </c>
    </row>
    <row r="162" customFormat="false" ht="12.8" hidden="false" customHeight="false" outlineLevel="0" collapsed="false">
      <c r="A162" s="0" t="s">
        <v>250</v>
      </c>
      <c r="B162" s="0" t="s">
        <v>251</v>
      </c>
    </row>
    <row r="163" customFormat="false" ht="12.8" hidden="false" customHeight="false" outlineLevel="0" collapsed="false">
      <c r="A163" s="0" t="s">
        <v>252</v>
      </c>
      <c r="B163" s="0" t="s">
        <v>253</v>
      </c>
    </row>
    <row r="164" customFormat="false" ht="12.8" hidden="false" customHeight="false" outlineLevel="0" collapsed="false">
      <c r="A164" s="0" t="s">
        <v>254</v>
      </c>
      <c r="B164" s="0" t="s">
        <v>255</v>
      </c>
    </row>
    <row r="165" customFormat="false" ht="12.8" hidden="false" customHeight="false" outlineLevel="0" collapsed="false">
      <c r="A165" s="0" t="s">
        <v>256</v>
      </c>
      <c r="B165" s="0" t="s">
        <v>257</v>
      </c>
    </row>
    <row r="166" customFormat="false" ht="12.8" hidden="false" customHeight="false" outlineLevel="0" collapsed="false">
      <c r="A166" s="0" t="s">
        <v>258</v>
      </c>
      <c r="B166" s="0" t="s">
        <v>253</v>
      </c>
    </row>
    <row r="167" customFormat="false" ht="12.8" hidden="false" customHeight="false" outlineLevel="0" collapsed="false">
      <c r="A167" s="0" t="s">
        <v>259</v>
      </c>
      <c r="B167" s="0" t="s">
        <v>255</v>
      </c>
    </row>
    <row r="168" customFormat="false" ht="12.8" hidden="false" customHeight="false" outlineLevel="0" collapsed="false">
      <c r="A168" s="0" t="s">
        <v>260</v>
      </c>
      <c r="B168" s="0" t="s">
        <v>257</v>
      </c>
    </row>
    <row r="169" customFormat="false" ht="12.8" hidden="false" customHeight="false" outlineLevel="0" collapsed="false">
      <c r="A169" s="0" t="s">
        <v>261</v>
      </c>
      <c r="B169" s="0" t="s">
        <v>262</v>
      </c>
    </row>
    <row r="170" customFormat="false" ht="12.8" hidden="false" customHeight="false" outlineLevel="0" collapsed="false">
      <c r="A170" s="0" t="s">
        <v>263</v>
      </c>
      <c r="B170" s="0" t="s">
        <v>264</v>
      </c>
    </row>
    <row r="171" customFormat="false" ht="12.8" hidden="false" customHeight="false" outlineLevel="0" collapsed="false">
      <c r="A171" s="0" t="s">
        <v>265</v>
      </c>
      <c r="B171" s="0" t="s">
        <v>255</v>
      </c>
    </row>
    <row r="172" customFormat="false" ht="12.8" hidden="false" customHeight="false" outlineLevel="0" collapsed="false">
      <c r="A172" s="0" t="s">
        <v>266</v>
      </c>
      <c r="B172" s="0" t="s">
        <v>229</v>
      </c>
    </row>
    <row r="173" customFormat="false" ht="12.8" hidden="false" customHeight="false" outlineLevel="0" collapsed="false">
      <c r="A173" s="0" t="s">
        <v>267</v>
      </c>
      <c r="B173" s="0" t="s">
        <v>231</v>
      </c>
    </row>
    <row r="174" customFormat="false" ht="12.8" hidden="false" customHeight="false" outlineLevel="0" collapsed="false">
      <c r="A174" s="0" t="s">
        <v>268</v>
      </c>
      <c r="B174" s="0" t="s">
        <v>269</v>
      </c>
    </row>
    <row r="175" customFormat="false" ht="12.8" hidden="false" customHeight="false" outlineLevel="0" collapsed="false">
      <c r="A175" s="0" t="s">
        <v>270</v>
      </c>
      <c r="B175" s="0" t="s">
        <v>262</v>
      </c>
    </row>
    <row r="176" customFormat="false" ht="12.8" hidden="false" customHeight="false" outlineLevel="0" collapsed="false">
      <c r="A176" s="0" t="s">
        <v>271</v>
      </c>
      <c r="B176" s="0" t="s">
        <v>264</v>
      </c>
    </row>
    <row r="177" customFormat="false" ht="12.8" hidden="false" customHeight="false" outlineLevel="0" collapsed="false">
      <c r="A177" s="0" t="s">
        <v>272</v>
      </c>
      <c r="B177" s="0" t="s">
        <v>255</v>
      </c>
    </row>
    <row r="178" customFormat="false" ht="12.8" hidden="false" customHeight="false" outlineLevel="0" collapsed="false">
      <c r="A178" s="0" t="s">
        <v>273</v>
      </c>
      <c r="B178" s="0" t="s">
        <v>274</v>
      </c>
    </row>
    <row r="179" customFormat="false" ht="12.8" hidden="false" customHeight="false" outlineLevel="0" collapsed="false">
      <c r="A179" s="0" t="s">
        <v>275</v>
      </c>
      <c r="B179" s="0" t="s">
        <v>276</v>
      </c>
    </row>
    <row r="180" customFormat="false" ht="12.8" hidden="false" customHeight="false" outlineLevel="0" collapsed="false">
      <c r="A180" s="0" t="s">
        <v>277</v>
      </c>
      <c r="B180" s="0" t="s">
        <v>257</v>
      </c>
    </row>
    <row r="181" customFormat="false" ht="12.8" hidden="false" customHeight="false" outlineLevel="0" collapsed="false">
      <c r="A181" s="0" t="s">
        <v>278</v>
      </c>
      <c r="B181" s="0" t="s">
        <v>279</v>
      </c>
    </row>
    <row r="182" customFormat="false" ht="12.8" hidden="false" customHeight="false" outlineLevel="0" collapsed="false">
      <c r="A182" s="0" t="s">
        <v>280</v>
      </c>
      <c r="B182" s="0" t="s">
        <v>243</v>
      </c>
    </row>
    <row r="183" customFormat="false" ht="12.8" hidden="false" customHeight="false" outlineLevel="0" collapsed="false">
      <c r="A183" s="0" t="s">
        <v>281</v>
      </c>
      <c r="B183" s="0" t="s">
        <v>282</v>
      </c>
    </row>
    <row r="184" customFormat="false" ht="12.8" hidden="false" customHeight="false" outlineLevel="0" collapsed="false">
      <c r="A184" s="0" t="s">
        <v>283</v>
      </c>
      <c r="B184" s="0" t="s">
        <v>284</v>
      </c>
    </row>
    <row r="185" customFormat="false" ht="12.8" hidden="false" customHeight="false" outlineLevel="0" collapsed="false">
      <c r="A185" s="0" t="s">
        <v>285</v>
      </c>
      <c r="B185" s="0" t="s">
        <v>227</v>
      </c>
    </row>
    <row r="186" customFormat="false" ht="12.8" hidden="false" customHeight="false" outlineLevel="0" collapsed="false">
      <c r="A186" s="0" t="s">
        <v>286</v>
      </c>
      <c r="B186" s="0" t="s">
        <v>251</v>
      </c>
    </row>
    <row r="187" customFormat="false" ht="12.8" hidden="false" customHeight="false" outlineLevel="0" collapsed="false">
      <c r="A187" s="0" t="s">
        <v>287</v>
      </c>
      <c r="B187" s="0" t="s">
        <v>231</v>
      </c>
    </row>
    <row r="188" customFormat="false" ht="12.8" hidden="false" customHeight="false" outlineLevel="0" collapsed="false">
      <c r="A188" s="0" t="s">
        <v>288</v>
      </c>
      <c r="B188" s="0" t="s">
        <v>289</v>
      </c>
    </row>
    <row r="189" customFormat="false" ht="12.8" hidden="false" customHeight="false" outlineLevel="0" collapsed="false">
      <c r="A189" s="0" t="s">
        <v>290</v>
      </c>
      <c r="B189" s="0" t="s">
        <v>291</v>
      </c>
    </row>
    <row r="190" customFormat="false" ht="12.8" hidden="false" customHeight="false" outlineLevel="0" collapsed="false">
      <c r="A190" s="0" t="s">
        <v>292</v>
      </c>
      <c r="B190" s="0" t="s">
        <v>236</v>
      </c>
    </row>
    <row r="192" customFormat="false" ht="12.8" hidden="false" customHeight="false" outlineLevel="0" collapsed="false">
      <c r="A192" s="0" t="s">
        <v>293</v>
      </c>
    </row>
    <row r="193" customFormat="false" ht="12.8" hidden="false" customHeight="false" outlineLevel="0" collapsed="false">
      <c r="A193" s="0" t="e">
        <f aca="false">&gt;×_x000b_Î?h</f>
        <v>#N/A</v>
      </c>
    </row>
    <row r="194" customFormat="false" ht="12.8" hidden="false" customHeight="false" outlineLevel="0" collapsed="false">
      <c r="A194" s="0" t="s">
        <v>294</v>
      </c>
    </row>
    <row r="195" customFormat="false" ht="12.8" hidden="false" customHeight="false" outlineLevel="0" collapsed="false">
      <c r="A195" s="0" t="s">
        <v>295</v>
      </c>
    </row>
    <row r="196" customFormat="false" ht="12.8" hidden="false" customHeight="false" outlineLevel="0" collapsed="false">
      <c r="A196" s="0" t="s">
        <v>296</v>
      </c>
    </row>
    <row r="197" customFormat="false" ht="12.8" hidden="false" customHeight="false" outlineLevel="0" collapsed="false">
      <c r="A197" s="0" t="s">
        <v>297</v>
      </c>
    </row>
    <row r="198" customFormat="false" ht="12.8" hidden="false" customHeight="false" outlineLevel="0" collapsed="false">
      <c r="A198" s="0" t="s">
        <v>298</v>
      </c>
    </row>
    <row r="199" customFormat="false" ht="12.8" hidden="false" customHeight="false" outlineLevel="0" collapsed="false">
      <c r="A199" s="0" t="s">
        <v>299</v>
      </c>
    </row>
    <row r="200" customFormat="false" ht="12.8" hidden="false" customHeight="false" outlineLevel="0" collapsed="false">
      <c r="A200" s="0" t="s">
        <v>300</v>
      </c>
    </row>
    <row r="201" customFormat="false" ht="12.8" hidden="false" customHeight="false" outlineLevel="0" collapsed="false">
      <c r="A201" s="0" t="s">
        <v>301</v>
      </c>
    </row>
    <row r="202" customFormat="false" ht="12.8" hidden="false" customHeight="false" outlineLevel="0" collapsed="false">
      <c r="A202" s="0" t="s">
        <v>302</v>
      </c>
    </row>
    <row r="203" customFormat="false" ht="12.8" hidden="false" customHeight="false" outlineLevel="0" collapsed="false">
      <c r="A203" s="0" t="s">
        <v>303</v>
      </c>
    </row>
    <row r="204" customFormat="false" ht="12.8" hidden="false" customHeight="false" outlineLevel="0" collapsed="false">
      <c r="A204" s="0" t="s">
        <v>304</v>
      </c>
    </row>
    <row r="205" customFormat="false" ht="12.8" hidden="false" customHeight="false" outlineLevel="0" collapsed="false">
      <c r="A205" s="0" t="s">
        <v>305</v>
      </c>
    </row>
    <row r="206" customFormat="false" ht="12.8" hidden="false" customHeight="false" outlineLevel="0" collapsed="false">
      <c r="A206" s="0" t="s">
        <v>306</v>
      </c>
    </row>
    <row r="208" customFormat="false" ht="12.8" hidden="false" customHeight="false" outlineLevel="0" collapsed="false">
      <c r="A208" s="0" t="s">
        <v>307</v>
      </c>
    </row>
    <row r="209" customFormat="false" ht="12.8" hidden="false" customHeight="false" outlineLevel="0" collapsed="false">
      <c r="A209" s="0" t="s">
        <v>308</v>
      </c>
    </row>
    <row r="210" customFormat="false" ht="12.8" hidden="false" customHeight="false" outlineLevel="0" collapsed="false">
      <c r="A210" s="0" t="s">
        <v>309</v>
      </c>
    </row>
    <row r="212" customFormat="false" ht="12.8" hidden="false" customHeight="false" outlineLevel="0" collapsed="false">
      <c r="A212" s="0" t="s">
        <v>310</v>
      </c>
    </row>
    <row r="213" customFormat="false" ht="12.8" hidden="false" customHeight="false" outlineLevel="0" collapsed="false">
      <c r="A213" s="0" t="s">
        <v>311</v>
      </c>
    </row>
    <row r="214" customFormat="false" ht="12.8" hidden="false" customHeight="false" outlineLevel="0" collapsed="false">
      <c r="A214" s="0" t="s">
        <v>312</v>
      </c>
    </row>
    <row r="215" customFormat="false" ht="12.8" hidden="false" customHeight="false" outlineLevel="0" collapsed="false">
      <c r="A215" s="0" t="s">
        <v>313</v>
      </c>
    </row>
    <row r="216" customFormat="false" ht="12.8" hidden="false" customHeight="false" outlineLevel="0" collapsed="false">
      <c r="A216" s="0" t="s">
        <v>314</v>
      </c>
    </row>
    <row r="217" customFormat="false" ht="12.8" hidden="false" customHeight="false" outlineLevel="0" collapsed="false">
      <c r="A217" s="0" t="s">
        <v>315</v>
      </c>
    </row>
    <row r="218" customFormat="false" ht="12.8" hidden="false" customHeight="false" outlineLevel="0" collapsed="false">
      <c r="A218" s="0" t="s">
        <v>316</v>
      </c>
    </row>
    <row r="219" customFormat="false" ht="12.8" hidden="false" customHeight="false" outlineLevel="0" collapsed="false">
      <c r="A219" s="0" t="s">
        <v>317</v>
      </c>
    </row>
    <row r="220" customFormat="false" ht="12.8" hidden="false" customHeight="false" outlineLevel="0" collapsed="false">
      <c r="A220" s="0" t="s">
        <v>318</v>
      </c>
    </row>
    <row r="221" customFormat="false" ht="12.8" hidden="false" customHeight="false" outlineLevel="0" collapsed="false">
      <c r="A221" s="0" t="s">
        <v>319</v>
      </c>
    </row>
    <row r="222" customFormat="false" ht="12.8" hidden="false" customHeight="false" outlineLevel="0" collapsed="false">
      <c r="A222" s="0" t="s">
        <v>320</v>
      </c>
    </row>
    <row r="223" customFormat="false" ht="12.8" hidden="false" customHeight="false" outlineLevel="0" collapsed="false">
      <c r="A223" s="0" t="s">
        <v>321</v>
      </c>
    </row>
    <row r="224" customFormat="false" ht="12.8" hidden="false" customHeight="false" outlineLevel="0" collapsed="false">
      <c r="A224" s="0" t="s">
        <v>322</v>
      </c>
    </row>
    <row r="225" customFormat="false" ht="12.8" hidden="false" customHeight="false" outlineLevel="0" collapsed="false">
      <c r="A225" s="0" t="s">
        <v>323</v>
      </c>
    </row>
    <row r="226" customFormat="false" ht="12.8" hidden="false" customHeight="false" outlineLevel="0" collapsed="false">
      <c r="A226" s="0" t="s">
        <v>324</v>
      </c>
    </row>
    <row r="227" customFormat="false" ht="12.8" hidden="false" customHeight="false" outlineLevel="0" collapsed="false">
      <c r="A227" s="0" t="s">
        <v>325</v>
      </c>
    </row>
    <row r="228" customFormat="false" ht="12.8" hidden="false" customHeight="false" outlineLevel="0" collapsed="false">
      <c r="A228" s="0" t="s">
        <v>326</v>
      </c>
    </row>
    <row r="229" customFormat="false" ht="12.8" hidden="false" customHeight="false" outlineLevel="0" collapsed="false">
      <c r="A229" s="0" t="s">
        <v>327</v>
      </c>
    </row>
    <row r="230" customFormat="false" ht="12.8" hidden="false" customHeight="false" outlineLevel="0" collapsed="false">
      <c r="A230" s="0" t="s">
        <v>328</v>
      </c>
    </row>
    <row r="231" customFormat="false" ht="12.8" hidden="false" customHeight="false" outlineLevel="0" collapsed="false">
      <c r="A231" s="0" t="s">
        <v>329</v>
      </c>
      <c r="B231" s="0" t="s">
        <v>330</v>
      </c>
    </row>
    <row r="232" customFormat="false" ht="12.8" hidden="false" customHeight="false" outlineLevel="0" collapsed="false">
      <c r="A232" s="0" t="s">
        <v>331</v>
      </c>
    </row>
    <row r="233" customFormat="false" ht="12.8" hidden="false" customHeight="false" outlineLevel="0" collapsed="false">
      <c r="A233" s="0" t="s">
        <v>332</v>
      </c>
    </row>
    <row r="234" customFormat="false" ht="12.8" hidden="false" customHeight="false" outlineLevel="0" collapsed="false">
      <c r="A234" s="1" t="s">
        <v>333</v>
      </c>
      <c r="B234" s="1" t="s">
        <v>334</v>
      </c>
      <c r="C234" s="1" t="s">
        <v>335</v>
      </c>
    </row>
    <row r="235" customFormat="false" ht="12.8" hidden="false" customHeight="false" outlineLevel="0" collapsed="false">
      <c r="A235" s="0" t="s">
        <v>336</v>
      </c>
      <c r="B235" s="0" t="s">
        <v>337</v>
      </c>
    </row>
    <row r="236" customFormat="false" ht="12.8" hidden="false" customHeight="false" outlineLevel="0" collapsed="false">
      <c r="A236" s="0" t="s">
        <v>338</v>
      </c>
      <c r="B236" s="0" t="s">
        <v>339</v>
      </c>
      <c r="C236" s="0" t="s">
        <v>340</v>
      </c>
    </row>
    <row r="237" customFormat="false" ht="12.8" hidden="false" customHeight="false" outlineLevel="0" collapsed="false">
      <c r="A237" s="0" t="s">
        <v>341</v>
      </c>
    </row>
    <row r="238" customFormat="false" ht="12.8" hidden="false" customHeight="false" outlineLevel="0" collapsed="false">
      <c r="A238" s="0" t="s">
        <v>342</v>
      </c>
    </row>
    <row r="240" customFormat="false" ht="12.8" hidden="false" customHeight="false" outlineLevel="0" collapsed="false">
      <c r="A240" s="0" t="s">
        <v>343</v>
      </c>
    </row>
    <row r="241" customFormat="false" ht="12.8" hidden="false" customHeight="false" outlineLevel="0" collapsed="false">
      <c r="A241" s="0" t="s">
        <v>344</v>
      </c>
    </row>
    <row r="242" customFormat="false" ht="12.8" hidden="false" customHeight="false" outlineLevel="0" collapsed="false">
      <c r="A242" s="0" t="s">
        <v>345</v>
      </c>
    </row>
    <row r="243" customFormat="false" ht="12.8" hidden="false" customHeight="false" outlineLevel="0" collapsed="false">
      <c r="A243" s="0" t="s">
        <v>346</v>
      </c>
    </row>
    <row r="244" customFormat="false" ht="12.8" hidden="false" customHeight="false" outlineLevel="0" collapsed="false">
      <c r="A244" s="0" t="s">
        <v>347</v>
      </c>
    </row>
    <row r="245" customFormat="false" ht="12.8" hidden="false" customHeight="false" outlineLevel="0" collapsed="false">
      <c r="A245" s="0" t="s">
        <v>348</v>
      </c>
    </row>
    <row r="246" customFormat="false" ht="12.8" hidden="false" customHeight="false" outlineLevel="0" collapsed="false">
      <c r="A246" s="0" t="s">
        <v>349</v>
      </c>
    </row>
    <row r="247" customFormat="false" ht="12.8" hidden="false" customHeight="false" outlineLevel="0" collapsed="false">
      <c r="A247" s="0" t="s">
        <v>350</v>
      </c>
    </row>
    <row r="248" customFormat="false" ht="12.8" hidden="false" customHeight="false" outlineLevel="0" collapsed="false">
      <c r="A248" s="0" t="s">
        <v>351</v>
      </c>
    </row>
    <row r="249" customFormat="false" ht="12.8" hidden="false" customHeight="false" outlineLevel="0" collapsed="false">
      <c r="A249" s="0" t="s">
        <v>352</v>
      </c>
    </row>
    <row r="250" customFormat="false" ht="12.8" hidden="false" customHeight="false" outlineLevel="0" collapsed="false">
      <c r="A250" s="0" t="s">
        <v>353</v>
      </c>
    </row>
    <row r="251" customFormat="false" ht="12.8" hidden="false" customHeight="false" outlineLevel="0" collapsed="false">
      <c r="A251" s="0" t="s">
        <v>354</v>
      </c>
    </row>
    <row r="252" customFormat="false" ht="12.8" hidden="false" customHeight="false" outlineLevel="0" collapsed="false">
      <c r="A252" s="0" t="s">
        <v>355</v>
      </c>
    </row>
    <row r="253" customFormat="false" ht="12.8" hidden="false" customHeight="false" outlineLevel="0" collapsed="false">
      <c r="A253" s="0" t="s">
        <v>356</v>
      </c>
    </row>
    <row r="254" customFormat="false" ht="12.8" hidden="false" customHeight="false" outlineLevel="0" collapsed="false">
      <c r="A254" s="0" t="s">
        <v>357</v>
      </c>
    </row>
    <row r="255" customFormat="false" ht="12.8" hidden="false" customHeight="false" outlineLevel="0" collapsed="false">
      <c r="A255" s="0" t="s">
        <v>358</v>
      </c>
    </row>
    <row r="256" customFormat="false" ht="12.8" hidden="false" customHeight="false" outlineLevel="0" collapsed="false">
      <c r="A256" s="0" t="s">
        <v>359</v>
      </c>
    </row>
    <row r="257" customFormat="false" ht="12.8" hidden="false" customHeight="false" outlineLevel="0" collapsed="false">
      <c r="A257" s="0" t="s">
        <v>360</v>
      </c>
    </row>
    <row r="258" customFormat="false" ht="12.8" hidden="false" customHeight="false" outlineLevel="0" collapsed="false">
      <c r="A258" s="0" t="s">
        <v>361</v>
      </c>
    </row>
    <row r="259" customFormat="false" ht="12.8" hidden="false" customHeight="false" outlineLevel="0" collapsed="false">
      <c r="A259" s="0" t="s">
        <v>362</v>
      </c>
    </row>
    <row r="260" customFormat="false" ht="12.8" hidden="false" customHeight="false" outlineLevel="0" collapsed="false">
      <c r="A260" s="0" t="s">
        <v>363</v>
      </c>
    </row>
    <row r="261" customFormat="false" ht="12.8" hidden="false" customHeight="false" outlineLevel="0" collapsed="false">
      <c r="A261" s="0" t="s">
        <v>360</v>
      </c>
    </row>
    <row r="262" customFormat="false" ht="12.8" hidden="false" customHeight="false" outlineLevel="0" collapsed="false">
      <c r="A262" s="0" t="s">
        <v>364</v>
      </c>
    </row>
    <row r="263" customFormat="false" ht="12.8" hidden="false" customHeight="false" outlineLevel="0" collapsed="false">
      <c r="A263" s="0" t="s">
        <v>365</v>
      </c>
    </row>
    <row r="264" customFormat="false" ht="12.8" hidden="false" customHeight="false" outlineLevel="0" collapsed="false">
      <c r="A264" s="0" t="s">
        <v>366</v>
      </c>
    </row>
    <row r="265" customFormat="false" ht="12.8" hidden="false" customHeight="false" outlineLevel="0" collapsed="false">
      <c r="A265" s="0" t="s">
        <v>367</v>
      </c>
    </row>
    <row r="266" customFormat="false" ht="12.8" hidden="false" customHeight="false" outlineLevel="0" collapsed="false">
      <c r="A266" s="0" t="s">
        <v>368</v>
      </c>
    </row>
    <row r="267" customFormat="false" ht="12.8" hidden="false" customHeight="false" outlineLevel="0" collapsed="false">
      <c r="A267" s="0" t="s">
        <v>369</v>
      </c>
    </row>
    <row r="268" customFormat="false" ht="12.8" hidden="false" customHeight="false" outlineLevel="0" collapsed="false">
      <c r="A268" s="0" t="s">
        <v>370</v>
      </c>
    </row>
    <row r="269" customFormat="false" ht="12.8" hidden="false" customHeight="false" outlineLevel="0" collapsed="false">
      <c r="A269" s="0" t="s">
        <v>371</v>
      </c>
    </row>
    <row r="270" customFormat="false" ht="12.8" hidden="false" customHeight="false" outlineLevel="0" collapsed="false">
      <c r="A270" s="0" t="s">
        <v>365</v>
      </c>
    </row>
    <row r="271" customFormat="false" ht="12.8" hidden="false" customHeight="false" outlineLevel="0" collapsed="false">
      <c r="A271" s="0" t="s">
        <v>372</v>
      </c>
    </row>
    <row r="272" customFormat="false" ht="12.8" hidden="false" customHeight="false" outlineLevel="0" collapsed="false">
      <c r="A272" s="0" t="s">
        <v>373</v>
      </c>
    </row>
    <row r="273" customFormat="false" ht="12.8" hidden="false" customHeight="false" outlineLevel="0" collapsed="false">
      <c r="A273" s="0" t="s">
        <v>374</v>
      </c>
    </row>
    <row r="274" customFormat="false" ht="12.8" hidden="false" customHeight="false" outlineLevel="0" collapsed="false">
      <c r="A274" s="0" t="s">
        <v>375</v>
      </c>
    </row>
    <row r="275" customFormat="false" ht="12.8" hidden="false" customHeight="false" outlineLevel="0" collapsed="false">
      <c r="A275" s="0" t="s">
        <v>376</v>
      </c>
    </row>
    <row r="276" customFormat="false" ht="12.8" hidden="false" customHeight="false" outlineLevel="0" collapsed="false">
      <c r="A276" s="0" t="s">
        <v>377</v>
      </c>
    </row>
    <row r="277" customFormat="false" ht="12.8" hidden="false" customHeight="false" outlineLevel="0" collapsed="false">
      <c r="A277" s="0" t="s">
        <v>378</v>
      </c>
    </row>
    <row r="278" customFormat="false" ht="12.8" hidden="false" customHeight="false" outlineLevel="0" collapsed="false">
      <c r="A278" s="0" t="s">
        <v>379</v>
      </c>
    </row>
    <row r="279" customFormat="false" ht="12.8" hidden="false" customHeight="false" outlineLevel="0" collapsed="false">
      <c r="A279" s="0" t="s">
        <v>380</v>
      </c>
    </row>
    <row r="280" customFormat="false" ht="12.8" hidden="false" customHeight="false" outlineLevel="0" collapsed="false">
      <c r="A280" s="0" t="s">
        <v>381</v>
      </c>
    </row>
    <row r="281" customFormat="false" ht="12.8" hidden="false" customHeight="false" outlineLevel="0" collapsed="false">
      <c r="A281" s="0" t="s">
        <v>382</v>
      </c>
    </row>
    <row r="282" customFormat="false" ht="12.8" hidden="false" customHeight="false" outlineLevel="0" collapsed="false">
      <c r="A282" s="0" t="s">
        <v>383</v>
      </c>
    </row>
    <row r="283" customFormat="false" ht="12.8" hidden="false" customHeight="false" outlineLevel="0" collapsed="false">
      <c r="A283" s="0" t="s">
        <v>384</v>
      </c>
    </row>
    <row r="284" customFormat="false" ht="12.8" hidden="false" customHeight="false" outlineLevel="0" collapsed="false">
      <c r="A284" s="0" t="s">
        <v>385</v>
      </c>
    </row>
    <row r="285" customFormat="false" ht="12.8" hidden="false" customHeight="false" outlineLevel="0" collapsed="false">
      <c r="A285" s="0" t="s">
        <v>386</v>
      </c>
    </row>
    <row r="286" customFormat="false" ht="12.8" hidden="false" customHeight="false" outlineLevel="0" collapsed="false">
      <c r="A286" s="0" t="s">
        <v>387</v>
      </c>
    </row>
    <row r="287" customFormat="false" ht="12.8" hidden="false" customHeight="false" outlineLevel="0" collapsed="false">
      <c r="A287" s="0" t="s">
        <v>388</v>
      </c>
    </row>
    <row r="288" customFormat="false" ht="12.8" hidden="false" customHeight="false" outlineLevel="0" collapsed="false">
      <c r="A288" s="0" t="s">
        <v>389</v>
      </c>
    </row>
    <row r="289" customFormat="false" ht="12.8" hidden="false" customHeight="false" outlineLevel="0" collapsed="false">
      <c r="A289" s="0" t="s">
        <v>390</v>
      </c>
    </row>
    <row r="290" customFormat="false" ht="12.8" hidden="false" customHeight="false" outlineLevel="0" collapsed="false">
      <c r="A290" s="0" t="s">
        <v>391</v>
      </c>
    </row>
    <row r="291" customFormat="false" ht="12.8" hidden="false" customHeight="false" outlineLevel="0" collapsed="false">
      <c r="A291" s="0" t="s">
        <v>392</v>
      </c>
    </row>
    <row r="292" customFormat="false" ht="12.8" hidden="false" customHeight="false" outlineLevel="0" collapsed="false">
      <c r="A292" s="0" t="s">
        <v>393</v>
      </c>
    </row>
    <row r="293" customFormat="false" ht="12.8" hidden="false" customHeight="false" outlineLevel="0" collapsed="false">
      <c r="A293" s="0" t="s">
        <v>394</v>
      </c>
    </row>
    <row r="294" customFormat="false" ht="12.8" hidden="false" customHeight="false" outlineLevel="0" collapsed="false">
      <c r="A294" s="0" t="s">
        <v>395</v>
      </c>
    </row>
    <row r="295" customFormat="false" ht="12.8" hidden="false" customHeight="false" outlineLevel="0" collapsed="false">
      <c r="A295" s="0" t="s">
        <v>360</v>
      </c>
      <c r="B295" s="0" t="s">
        <v>396</v>
      </c>
    </row>
    <row r="296" customFormat="false" ht="12.8" hidden="false" customHeight="false" outlineLevel="0" collapsed="false">
      <c r="A296" s="0" t="s">
        <v>397</v>
      </c>
    </row>
    <row r="297" customFormat="false" ht="12.8" hidden="false" customHeight="false" outlineLevel="0" collapsed="false">
      <c r="A297" s="0" t="s">
        <v>398</v>
      </c>
    </row>
    <row r="298" customFormat="false" ht="12.8" hidden="false" customHeight="false" outlineLevel="0" collapsed="false">
      <c r="A298" s="0" t="s">
        <v>399</v>
      </c>
    </row>
    <row r="299" customFormat="false" ht="12.8" hidden="false" customHeight="false" outlineLevel="0" collapsed="false">
      <c r="A299" s="0" t="s">
        <v>400</v>
      </c>
    </row>
    <row r="300" customFormat="false" ht="12.8" hidden="false" customHeight="false" outlineLevel="0" collapsed="false">
      <c r="A300" s="0" t="s">
        <v>401</v>
      </c>
    </row>
    <row r="301" customFormat="false" ht="12.8" hidden="false" customHeight="false" outlineLevel="0" collapsed="false">
      <c r="A301" s="0" t="s">
        <v>402</v>
      </c>
    </row>
    <row r="302" customFormat="false" ht="12.8" hidden="false" customHeight="false" outlineLevel="0" collapsed="false">
      <c r="A302" s="0" t="s">
        <v>403</v>
      </c>
    </row>
    <row r="303" customFormat="false" ht="12.8" hidden="false" customHeight="false" outlineLevel="0" collapsed="false">
      <c r="A303" s="0" t="s">
        <v>404</v>
      </c>
    </row>
    <row r="304" customFormat="false" ht="12.8" hidden="false" customHeight="false" outlineLevel="0" collapsed="false">
      <c r="A304" s="0" t="s">
        <v>405</v>
      </c>
    </row>
    <row r="305" customFormat="false" ht="12.8" hidden="false" customHeight="false" outlineLevel="0" collapsed="false">
      <c r="A305" s="0" t="s">
        <v>406</v>
      </c>
    </row>
    <row r="306" customFormat="false" ht="12.8" hidden="false" customHeight="false" outlineLevel="0" collapsed="false">
      <c r="A306" s="0" t="s">
        <v>407</v>
      </c>
    </row>
    <row r="307" customFormat="false" ht="12.8" hidden="false" customHeight="false" outlineLevel="0" collapsed="false">
      <c r="A307" s="0" t="s">
        <v>408</v>
      </c>
    </row>
    <row r="308" customFormat="false" ht="12.8" hidden="false" customHeight="false" outlineLevel="0" collapsed="false">
      <c r="A308" s="0" t="s">
        <v>365</v>
      </c>
    </row>
    <row r="309" customFormat="false" ht="12.8" hidden="false" customHeight="false" outlineLevel="0" collapsed="false">
      <c r="A309" s="0" t="s">
        <v>409</v>
      </c>
    </row>
    <row r="310" customFormat="false" ht="12.8" hidden="false" customHeight="false" outlineLevel="0" collapsed="false">
      <c r="A310" s="0" t="s">
        <v>410</v>
      </c>
    </row>
    <row r="311" customFormat="false" ht="12.8" hidden="false" customHeight="false" outlineLevel="0" collapsed="false">
      <c r="A311" s="0" t="s">
        <v>411</v>
      </c>
    </row>
    <row r="312" customFormat="false" ht="12.8" hidden="false" customHeight="false" outlineLevel="0" collapsed="false">
      <c r="A312" s="0" t="s">
        <v>412</v>
      </c>
    </row>
    <row r="313" customFormat="false" ht="12.8" hidden="false" customHeight="false" outlineLevel="0" collapsed="false">
      <c r="A313" s="0" t="s">
        <v>413</v>
      </c>
    </row>
    <row r="314" customFormat="false" ht="12.8" hidden="false" customHeight="false" outlineLevel="0" collapsed="false">
      <c r="A314" s="0" t="s">
        <v>414</v>
      </c>
    </row>
    <row r="315" customFormat="false" ht="12.8" hidden="false" customHeight="false" outlineLevel="0" collapsed="false">
      <c r="A315" s="0" t="s">
        <v>415</v>
      </c>
    </row>
    <row r="316" customFormat="false" ht="12.8" hidden="false" customHeight="false" outlineLevel="0" collapsed="false">
      <c r="A316" s="0" t="s">
        <v>416</v>
      </c>
    </row>
    <row r="317" customFormat="false" ht="12.8" hidden="false" customHeight="false" outlineLevel="0" collapsed="false">
      <c r="A317" s="0" t="s">
        <v>417</v>
      </c>
    </row>
    <row r="318" customFormat="false" ht="12.8" hidden="false" customHeight="false" outlineLevel="0" collapsed="false">
      <c r="A318" s="0" t="s">
        <v>418</v>
      </c>
    </row>
    <row r="319" customFormat="false" ht="12.8" hidden="false" customHeight="false" outlineLevel="0" collapsed="false">
      <c r="A319" s="0" t="s">
        <v>419</v>
      </c>
    </row>
    <row r="320" customFormat="false" ht="12.8" hidden="false" customHeight="false" outlineLevel="0" collapsed="false">
      <c r="A320" s="0" t="s">
        <v>420</v>
      </c>
    </row>
    <row r="321" customFormat="false" ht="12.8" hidden="false" customHeight="false" outlineLevel="0" collapsed="false">
      <c r="A321" s="0" t="s">
        <v>421</v>
      </c>
      <c r="B321" s="0" t="s">
        <v>365</v>
      </c>
    </row>
    <row r="322" customFormat="false" ht="12.8" hidden="false" customHeight="false" outlineLevel="0" collapsed="false">
      <c r="A322" s="0" t="s">
        <v>422</v>
      </c>
    </row>
    <row r="323" customFormat="false" ht="12.8" hidden="false" customHeight="false" outlineLevel="0" collapsed="false">
      <c r="A323" s="0" t="s">
        <v>423</v>
      </c>
    </row>
    <row r="324" customFormat="false" ht="12.8" hidden="false" customHeight="false" outlineLevel="0" collapsed="false">
      <c r="A324" s="0" t="s">
        <v>424</v>
      </c>
    </row>
    <row r="325" customFormat="false" ht="12.8" hidden="false" customHeight="false" outlineLevel="0" collapsed="false">
      <c r="A325" s="0" t="s">
        <v>425</v>
      </c>
    </row>
    <row r="326" customFormat="false" ht="12.8" hidden="false" customHeight="false" outlineLevel="0" collapsed="false">
      <c r="A326" s="0" t="s">
        <v>426</v>
      </c>
    </row>
    <row r="327" customFormat="false" ht="12.8" hidden="false" customHeight="false" outlineLevel="0" collapsed="false">
      <c r="A327" s="0" t="s">
        <v>427</v>
      </c>
    </row>
    <row r="328" customFormat="false" ht="12.8" hidden="false" customHeight="false" outlineLevel="0" collapsed="false">
      <c r="A328" s="0" t="s">
        <v>428</v>
      </c>
    </row>
    <row r="329" customFormat="false" ht="12.8" hidden="false" customHeight="false" outlineLevel="0" collapsed="false">
      <c r="A329" s="0" t="s">
        <v>365</v>
      </c>
    </row>
    <row r="330" customFormat="false" ht="12.8" hidden="false" customHeight="false" outlineLevel="0" collapsed="false">
      <c r="A330" s="0" t="s">
        <v>429</v>
      </c>
    </row>
    <row r="331" customFormat="false" ht="12.8" hidden="false" customHeight="false" outlineLevel="0" collapsed="false">
      <c r="A331" s="0" t="s">
        <v>430</v>
      </c>
    </row>
    <row r="332" customFormat="false" ht="12.8" hidden="false" customHeight="false" outlineLevel="0" collapsed="false">
      <c r="A332" s="0" t="s">
        <v>431</v>
      </c>
    </row>
    <row r="333" customFormat="false" ht="12.8" hidden="false" customHeight="false" outlineLevel="0" collapsed="false">
      <c r="A333" s="0" t="s">
        <v>432</v>
      </c>
    </row>
    <row r="334" customFormat="false" ht="12.8" hidden="false" customHeight="false" outlineLevel="0" collapsed="false">
      <c r="A334" s="0" t="s">
        <v>433</v>
      </c>
    </row>
    <row r="335" customFormat="false" ht="12.8" hidden="false" customHeight="false" outlineLevel="0" collapsed="false">
      <c r="A335" s="0" t="s">
        <v>434</v>
      </c>
    </row>
    <row r="336" customFormat="false" ht="12.8" hidden="false" customHeight="false" outlineLevel="0" collapsed="false">
      <c r="A336" s="0" t="s">
        <v>365</v>
      </c>
    </row>
    <row r="337" customFormat="false" ht="12.8" hidden="false" customHeight="false" outlineLevel="0" collapsed="false">
      <c r="A337" s="0" t="s">
        <v>435</v>
      </c>
    </row>
    <row r="338" customFormat="false" ht="12.8" hidden="false" customHeight="false" outlineLevel="0" collapsed="false">
      <c r="A338" s="0" t="s">
        <v>436</v>
      </c>
    </row>
    <row r="339" customFormat="false" ht="12.8" hidden="false" customHeight="false" outlineLevel="0" collapsed="false">
      <c r="A339" s="0" t="s">
        <v>437</v>
      </c>
    </row>
    <row r="340" customFormat="false" ht="12.8" hidden="false" customHeight="false" outlineLevel="0" collapsed="false">
      <c r="A340" s="0" t="s">
        <v>438</v>
      </c>
    </row>
    <row r="341" customFormat="false" ht="12.8" hidden="false" customHeight="false" outlineLevel="0" collapsed="false">
      <c r="A341" s="0" t="s">
        <v>439</v>
      </c>
    </row>
    <row r="342" customFormat="false" ht="12.8" hidden="false" customHeight="false" outlineLevel="0" collapsed="false">
      <c r="A342" s="0" t="s">
        <v>440</v>
      </c>
    </row>
    <row r="343" customFormat="false" ht="12.8" hidden="false" customHeight="false" outlineLevel="0" collapsed="false">
      <c r="A343" s="0" t="s">
        <v>365</v>
      </c>
    </row>
    <row r="344" customFormat="false" ht="12.8" hidden="false" customHeight="false" outlineLevel="0" collapsed="false">
      <c r="A344" s="0" t="s">
        <v>441</v>
      </c>
    </row>
    <row r="345" customFormat="false" ht="12.8" hidden="false" customHeight="false" outlineLevel="0" collapsed="false">
      <c r="A345" s="0" t="s">
        <v>442</v>
      </c>
    </row>
    <row r="346" customFormat="false" ht="12.8" hidden="false" customHeight="false" outlineLevel="0" collapsed="false">
      <c r="A346" s="0" t="s">
        <v>443</v>
      </c>
    </row>
    <row r="347" customFormat="false" ht="12.8" hidden="false" customHeight="false" outlineLevel="0" collapsed="false">
      <c r="A347" s="0" t="s">
        <v>444</v>
      </c>
    </row>
    <row r="348" customFormat="false" ht="12.8" hidden="false" customHeight="false" outlineLevel="0" collapsed="false">
      <c r="A348" s="0" t="s">
        <v>445</v>
      </c>
    </row>
    <row r="349" customFormat="false" ht="12.8" hidden="false" customHeight="false" outlineLevel="0" collapsed="false">
      <c r="A349" s="0" t="s">
        <v>446</v>
      </c>
    </row>
    <row r="350" customFormat="false" ht="12.8" hidden="false" customHeight="false" outlineLevel="0" collapsed="false">
      <c r="A350" s="0" t="s">
        <v>447</v>
      </c>
    </row>
    <row r="351" customFormat="false" ht="12.8" hidden="false" customHeight="false" outlineLevel="0" collapsed="false">
      <c r="A351" s="0" t="s">
        <v>448</v>
      </c>
    </row>
    <row r="352" customFormat="false" ht="12.8" hidden="false" customHeight="false" outlineLevel="0" collapsed="false">
      <c r="A352" s="0" t="s">
        <v>449</v>
      </c>
    </row>
    <row r="353" customFormat="false" ht="12.8" hidden="false" customHeight="false" outlineLevel="0" collapsed="false">
      <c r="A353" s="0" t="s">
        <v>450</v>
      </c>
    </row>
    <row r="354" customFormat="false" ht="12.8" hidden="false" customHeight="false" outlineLevel="0" collapsed="false">
      <c r="A354" s="0" t="s">
        <v>451</v>
      </c>
    </row>
    <row r="355" customFormat="false" ht="12.8" hidden="false" customHeight="false" outlineLevel="0" collapsed="false">
      <c r="A355" s="0" t="s">
        <v>452</v>
      </c>
    </row>
    <row r="356" customFormat="false" ht="12.8" hidden="false" customHeight="false" outlineLevel="0" collapsed="false">
      <c r="A356" s="0" t="s">
        <v>453</v>
      </c>
    </row>
    <row r="357" customFormat="false" ht="12.8" hidden="false" customHeight="false" outlineLevel="0" collapsed="false">
      <c r="A357" s="0" t="s">
        <v>454</v>
      </c>
    </row>
    <row r="358" customFormat="false" ht="12.8" hidden="false" customHeight="false" outlineLevel="0" collapsed="false">
      <c r="A358" s="0" t="s">
        <v>455</v>
      </c>
    </row>
    <row r="359" customFormat="false" ht="12.8" hidden="false" customHeight="false" outlineLevel="0" collapsed="false">
      <c r="A359" s="0" t="s">
        <v>456</v>
      </c>
    </row>
    <row r="360" customFormat="false" ht="12.8" hidden="false" customHeight="false" outlineLevel="0" collapsed="false">
      <c r="A360" s="0" t="s">
        <v>457</v>
      </c>
    </row>
    <row r="361" customFormat="false" ht="12.8" hidden="false" customHeight="false" outlineLevel="0" collapsed="false">
      <c r="A361" s="0" t="s">
        <v>458</v>
      </c>
    </row>
    <row r="362" customFormat="false" ht="12.8" hidden="false" customHeight="false" outlineLevel="0" collapsed="false">
      <c r="A362" s="0" t="s">
        <v>459</v>
      </c>
    </row>
    <row r="363" customFormat="false" ht="12.8" hidden="false" customHeight="false" outlineLevel="0" collapsed="false">
      <c r="A363" s="0" t="s">
        <v>460</v>
      </c>
    </row>
    <row r="364" customFormat="false" ht="12.8" hidden="false" customHeight="false" outlineLevel="0" collapsed="false">
      <c r="A364" s="0" t="s">
        <v>461</v>
      </c>
    </row>
    <row r="365" customFormat="false" ht="12.8" hidden="false" customHeight="false" outlineLevel="0" collapsed="false">
      <c r="A365" s="0" t="s">
        <v>462</v>
      </c>
    </row>
    <row r="366" customFormat="false" ht="12.8" hidden="false" customHeight="false" outlineLevel="0" collapsed="false">
      <c r="A366" s="0" t="s">
        <v>463</v>
      </c>
    </row>
    <row r="367" customFormat="false" ht="12.8" hidden="false" customHeight="false" outlineLevel="0" collapsed="false">
      <c r="A367" s="0" t="s">
        <v>464</v>
      </c>
    </row>
    <row r="368" customFormat="false" ht="12.8" hidden="false" customHeight="false" outlineLevel="0" collapsed="false">
      <c r="A368" s="0" t="s">
        <v>465</v>
      </c>
    </row>
    <row r="369" customFormat="false" ht="12.8" hidden="false" customHeight="false" outlineLevel="0" collapsed="false">
      <c r="A369" s="0" t="s">
        <v>466</v>
      </c>
    </row>
    <row r="370" customFormat="false" ht="12.8" hidden="false" customHeight="false" outlineLevel="0" collapsed="false">
      <c r="A370" s="0" t="s">
        <v>467</v>
      </c>
    </row>
    <row r="371" customFormat="false" ht="12.8" hidden="false" customHeight="false" outlineLevel="0" collapsed="false">
      <c r="A371" s="0" t="s">
        <v>468</v>
      </c>
    </row>
    <row r="372" customFormat="false" ht="12.8" hidden="false" customHeight="false" outlineLevel="0" collapsed="false">
      <c r="A372" s="0" t="s">
        <v>469</v>
      </c>
    </row>
    <row r="373" customFormat="false" ht="12.8" hidden="false" customHeight="false" outlineLevel="0" collapsed="false">
      <c r="A373" s="0" t="s">
        <v>470</v>
      </c>
    </row>
    <row r="374" customFormat="false" ht="12.8" hidden="false" customHeight="false" outlineLevel="0" collapsed="false">
      <c r="A374" s="0" t="s">
        <v>471</v>
      </c>
    </row>
    <row r="375" customFormat="false" ht="12.8" hidden="false" customHeight="false" outlineLevel="0" collapsed="false">
      <c r="A375" s="0" t="s">
        <v>472</v>
      </c>
    </row>
    <row r="376" customFormat="false" ht="12.8" hidden="false" customHeight="false" outlineLevel="0" collapsed="false">
      <c r="A376" s="0" t="s">
        <v>473</v>
      </c>
    </row>
    <row r="377" customFormat="false" ht="12.8" hidden="false" customHeight="false" outlineLevel="0" collapsed="false">
      <c r="A377" s="0" t="s">
        <v>474</v>
      </c>
    </row>
    <row r="378" customFormat="false" ht="12.8" hidden="false" customHeight="false" outlineLevel="0" collapsed="false">
      <c r="A378" s="0" t="s">
        <v>475</v>
      </c>
    </row>
    <row r="379" customFormat="false" ht="12.8" hidden="false" customHeight="false" outlineLevel="0" collapsed="false">
      <c r="A379" s="0" t="s">
        <v>476</v>
      </c>
    </row>
    <row r="380" customFormat="false" ht="12.8" hidden="false" customHeight="false" outlineLevel="0" collapsed="false">
      <c r="A380" s="0" t="s">
        <v>477</v>
      </c>
    </row>
    <row r="381" customFormat="false" ht="12.8" hidden="false" customHeight="false" outlineLevel="0" collapsed="false">
      <c r="A381" s="0" t="s">
        <v>478</v>
      </c>
    </row>
    <row r="382" customFormat="false" ht="12.8" hidden="false" customHeight="false" outlineLevel="0" collapsed="false">
      <c r="A382" s="0" t="s">
        <v>479</v>
      </c>
    </row>
    <row r="383" customFormat="false" ht="12.8" hidden="false" customHeight="false" outlineLevel="0" collapsed="false">
      <c r="A383" s="0" t="s">
        <v>480</v>
      </c>
    </row>
    <row r="384" customFormat="false" ht="12.8" hidden="false" customHeight="false" outlineLevel="0" collapsed="false">
      <c r="A384" s="0" t="s">
        <v>481</v>
      </c>
    </row>
    <row r="385" customFormat="false" ht="12.8" hidden="false" customHeight="false" outlineLevel="0" collapsed="false">
      <c r="A385" s="0" t="s">
        <v>482</v>
      </c>
    </row>
    <row r="386" customFormat="false" ht="12.8" hidden="false" customHeight="false" outlineLevel="0" collapsed="false">
      <c r="A386" s="0" t="s">
        <v>483</v>
      </c>
    </row>
    <row r="387" customFormat="false" ht="12.8" hidden="false" customHeight="false" outlineLevel="0" collapsed="false">
      <c r="A387" s="0" t="s">
        <v>484</v>
      </c>
    </row>
    <row r="388" customFormat="false" ht="12.8" hidden="false" customHeight="false" outlineLevel="0" collapsed="false">
      <c r="A388" s="0" t="s">
        <v>485</v>
      </c>
    </row>
    <row r="389" customFormat="false" ht="12.8" hidden="false" customHeight="false" outlineLevel="0" collapsed="false">
      <c r="A389" s="0" t="s">
        <v>486</v>
      </c>
    </row>
    <row r="390" customFormat="false" ht="12.8" hidden="false" customHeight="false" outlineLevel="0" collapsed="false">
      <c r="A390" s="0" t="s">
        <v>461</v>
      </c>
      <c r="B390" s="0" t="s">
        <v>462</v>
      </c>
    </row>
    <row r="391" customFormat="false" ht="12.8" hidden="false" customHeight="false" outlineLevel="0" collapsed="false">
      <c r="A391" s="0" t="s">
        <v>487</v>
      </c>
    </row>
    <row r="392" customFormat="false" ht="12.8" hidden="false" customHeight="false" outlineLevel="0" collapsed="false">
      <c r="A392" s="0" t="s">
        <v>488</v>
      </c>
    </row>
    <row r="393" customFormat="false" ht="12.8" hidden="false" customHeight="false" outlineLevel="0" collapsed="false">
      <c r="A393" s="0" t="s">
        <v>489</v>
      </c>
    </row>
    <row r="394" customFormat="false" ht="12.8" hidden="false" customHeight="false" outlineLevel="0" collapsed="false">
      <c r="A394" s="0" t="s">
        <v>490</v>
      </c>
    </row>
    <row r="395" customFormat="false" ht="12.8" hidden="false" customHeight="false" outlineLevel="0" collapsed="false">
      <c r="A395" s="0" t="s">
        <v>491</v>
      </c>
    </row>
    <row r="396" customFormat="false" ht="12.8" hidden="false" customHeight="false" outlineLevel="0" collapsed="false">
      <c r="A396" s="0" t="s">
        <v>492</v>
      </c>
    </row>
    <row r="397" customFormat="false" ht="12.8" hidden="false" customHeight="false" outlineLevel="0" collapsed="false">
      <c r="A397" s="0" t="s">
        <v>493</v>
      </c>
    </row>
    <row r="398" customFormat="false" ht="12.8" hidden="false" customHeight="false" outlineLevel="0" collapsed="false">
      <c r="A398" s="0" t="s">
        <v>494</v>
      </c>
    </row>
    <row r="399" customFormat="false" ht="12.8" hidden="false" customHeight="false" outlineLevel="0" collapsed="false">
      <c r="A399" s="0" t="s">
        <v>495</v>
      </c>
    </row>
    <row r="400" customFormat="false" ht="12.8" hidden="false" customHeight="false" outlineLevel="0" collapsed="false">
      <c r="A400" s="0" t="s">
        <v>496</v>
      </c>
    </row>
    <row r="401" customFormat="false" ht="12.8" hidden="false" customHeight="false" outlineLevel="0" collapsed="false">
      <c r="A401" s="0" t="s">
        <v>497</v>
      </c>
    </row>
    <row r="402" customFormat="false" ht="12.8" hidden="false" customHeight="false" outlineLevel="0" collapsed="false">
      <c r="A402" s="0" t="s">
        <v>498</v>
      </c>
    </row>
    <row r="403" customFormat="false" ht="12.8" hidden="false" customHeight="false" outlineLevel="0" collapsed="false">
      <c r="A403" s="0" t="s">
        <v>499</v>
      </c>
    </row>
    <row r="404" customFormat="false" ht="12.8" hidden="false" customHeight="false" outlineLevel="0" collapsed="false">
      <c r="A404" s="0" t="s">
        <v>500</v>
      </c>
    </row>
    <row r="405" customFormat="false" ht="12.8" hidden="false" customHeight="false" outlineLevel="0" collapsed="false">
      <c r="A405" s="0" t="s">
        <v>501</v>
      </c>
    </row>
    <row r="406" customFormat="false" ht="12.8" hidden="false" customHeight="false" outlineLevel="0" collapsed="false">
      <c r="A406" s="0" t="s">
        <v>502</v>
      </c>
    </row>
    <row r="407" customFormat="false" ht="12.8" hidden="false" customHeight="false" outlineLevel="0" collapsed="false">
      <c r="A407" s="0" t="s">
        <v>503</v>
      </c>
    </row>
    <row r="408" customFormat="false" ht="12.8" hidden="false" customHeight="false" outlineLevel="0" collapsed="false">
      <c r="A408" s="0" t="s">
        <v>504</v>
      </c>
    </row>
    <row r="409" customFormat="false" ht="12.8" hidden="false" customHeight="false" outlineLevel="0" collapsed="false">
      <c r="A409" s="0" t="s">
        <v>505</v>
      </c>
    </row>
    <row r="410" customFormat="false" ht="12.8" hidden="false" customHeight="false" outlineLevel="0" collapsed="false">
      <c r="A410" s="0" t="s">
        <v>506</v>
      </c>
    </row>
    <row r="411" customFormat="false" ht="12.8" hidden="false" customHeight="false" outlineLevel="0" collapsed="false">
      <c r="A411" s="0" t="s">
        <v>507</v>
      </c>
    </row>
    <row r="412" customFormat="false" ht="12.8" hidden="false" customHeight="false" outlineLevel="0" collapsed="false">
      <c r="A412" s="0" t="s">
        <v>508</v>
      </c>
    </row>
    <row r="413" customFormat="false" ht="12.8" hidden="false" customHeight="false" outlineLevel="0" collapsed="false">
      <c r="A413" s="0" t="s">
        <v>509</v>
      </c>
    </row>
    <row r="414" customFormat="false" ht="12.8" hidden="false" customHeight="false" outlineLevel="0" collapsed="false">
      <c r="A414" s="0" t="s">
        <v>510</v>
      </c>
    </row>
    <row r="415" customFormat="false" ht="12.8" hidden="false" customHeight="false" outlineLevel="0" collapsed="false">
      <c r="A415" s="0" t="s">
        <v>511</v>
      </c>
    </row>
    <row r="416" customFormat="false" ht="12.8" hidden="false" customHeight="false" outlineLevel="0" collapsed="false">
      <c r="A416" s="0" t="s">
        <v>512</v>
      </c>
    </row>
    <row r="417" customFormat="false" ht="12.8" hidden="false" customHeight="false" outlineLevel="0" collapsed="false">
      <c r="A417" s="0" t="s">
        <v>513</v>
      </c>
    </row>
    <row r="418" customFormat="false" ht="12.8" hidden="false" customHeight="false" outlineLevel="0" collapsed="false">
      <c r="A418" s="0" t="s">
        <v>514</v>
      </c>
    </row>
    <row r="419" customFormat="false" ht="12.8" hidden="false" customHeight="false" outlineLevel="0" collapsed="false">
      <c r="A419" s="0" t="s">
        <v>515</v>
      </c>
    </row>
    <row r="420" customFormat="false" ht="12.8" hidden="false" customHeight="false" outlineLevel="0" collapsed="false">
      <c r="A420" s="0" t="s">
        <v>516</v>
      </c>
    </row>
    <row r="421" customFormat="false" ht="12.8" hidden="false" customHeight="false" outlineLevel="0" collapsed="false">
      <c r="A421" s="0" t="s">
        <v>517</v>
      </c>
    </row>
    <row r="422" customFormat="false" ht="12.8" hidden="false" customHeight="false" outlineLevel="0" collapsed="false">
      <c r="A422" s="0" t="s">
        <v>518</v>
      </c>
    </row>
    <row r="423" customFormat="false" ht="12.8" hidden="false" customHeight="false" outlineLevel="0" collapsed="false">
      <c r="A423" s="0" t="s">
        <v>519</v>
      </c>
    </row>
    <row r="424" customFormat="false" ht="12.8" hidden="false" customHeight="false" outlineLevel="0" collapsed="false">
      <c r="A424" s="0" t="s">
        <v>520</v>
      </c>
    </row>
    <row r="425" customFormat="false" ht="12.8" hidden="false" customHeight="false" outlineLevel="0" collapsed="false">
      <c r="A425" s="0" t="s">
        <v>521</v>
      </c>
    </row>
    <row r="426" customFormat="false" ht="12.8" hidden="false" customHeight="false" outlineLevel="0" collapsed="false">
      <c r="A426" s="0" t="s">
        <v>522</v>
      </c>
    </row>
    <row r="427" customFormat="false" ht="12.8" hidden="false" customHeight="false" outlineLevel="0" collapsed="false">
      <c r="A427" s="0" t="s">
        <v>523</v>
      </c>
    </row>
    <row r="428" customFormat="false" ht="12.8" hidden="false" customHeight="false" outlineLevel="0" collapsed="false">
      <c r="A428" s="0" t="s">
        <v>524</v>
      </c>
    </row>
    <row r="429" customFormat="false" ht="12.8" hidden="false" customHeight="false" outlineLevel="0" collapsed="false">
      <c r="A429" s="0" t="s">
        <v>525</v>
      </c>
    </row>
    <row r="430" customFormat="false" ht="12.8" hidden="false" customHeight="false" outlineLevel="0" collapsed="false">
      <c r="A430" s="0" t="s">
        <v>526</v>
      </c>
      <c r="B430" s="0" t="s">
        <v>527</v>
      </c>
    </row>
    <row r="431" customFormat="false" ht="12.8" hidden="false" customHeight="false" outlineLevel="0" collapsed="false">
      <c r="A431" s="0" t="s">
        <v>528</v>
      </c>
      <c r="B431" s="0" t="s">
        <v>529</v>
      </c>
    </row>
    <row r="432" customFormat="false" ht="12.8" hidden="false" customHeight="false" outlineLevel="0" collapsed="false">
      <c r="A432" s="0" t="s">
        <v>530</v>
      </c>
    </row>
    <row r="434" customFormat="false" ht="12.8" hidden="false" customHeight="false" outlineLevel="0" collapsed="false">
      <c r="A434" s="0" t="s">
        <v>531</v>
      </c>
    </row>
    <row r="435" customFormat="false" ht="12.8" hidden="false" customHeight="false" outlineLevel="0" collapsed="false">
      <c r="A435" s="0" t="s">
        <v>532</v>
      </c>
      <c r="B435" s="0" t="s">
        <v>533</v>
      </c>
    </row>
    <row r="436" customFormat="false" ht="12.8" hidden="false" customHeight="false" outlineLevel="0" collapsed="false">
      <c r="A436" s="0" t="s">
        <v>534</v>
      </c>
      <c r="B436" s="0" t="s">
        <v>535</v>
      </c>
    </row>
    <row r="437" customFormat="false" ht="12.8" hidden="false" customHeight="false" outlineLevel="0" collapsed="false">
      <c r="A437" s="0" t="s">
        <v>536</v>
      </c>
    </row>
    <row r="439" customFormat="false" ht="12.8" hidden="false" customHeight="false" outlineLevel="0" collapsed="false">
      <c r="A439" s="0" t="s">
        <v>537</v>
      </c>
    </row>
    <row r="440" customFormat="false" ht="12.8" hidden="false" customHeight="false" outlineLevel="0" collapsed="false">
      <c r="A440" s="0" t="s">
        <v>538</v>
      </c>
    </row>
    <row r="441" customFormat="false" ht="12.8" hidden="false" customHeight="false" outlineLevel="0" collapsed="false">
      <c r="A441" s="0" t="s">
        <v>539</v>
      </c>
    </row>
    <row r="442" customFormat="false" ht="12.8" hidden="false" customHeight="false" outlineLevel="0" collapsed="false">
      <c r="A442" s="0" t="s">
        <v>540</v>
      </c>
    </row>
    <row r="443" customFormat="false" ht="12.8" hidden="false" customHeight="false" outlineLevel="0" collapsed="false">
      <c r="A443" s="0" t="s">
        <v>541</v>
      </c>
      <c r="B443" s="0" t="s">
        <v>542</v>
      </c>
    </row>
    <row r="444" customFormat="false" ht="12.8" hidden="false" customHeight="false" outlineLevel="0" collapsed="false">
      <c r="A444" s="0" t="s">
        <v>543</v>
      </c>
    </row>
    <row r="445" customFormat="false" ht="12.8" hidden="false" customHeight="false" outlineLevel="0" collapsed="false">
      <c r="A445" s="0" t="s">
        <v>544</v>
      </c>
      <c r="B445" s="0" t="s">
        <v>545</v>
      </c>
      <c r="C445" s="0" t="s">
        <v>546</v>
      </c>
    </row>
    <row r="446" customFormat="false" ht="12.8" hidden="false" customHeight="false" outlineLevel="0" collapsed="false">
      <c r="A446" s="0" t="s">
        <v>547</v>
      </c>
      <c r="B446" s="0" t="s">
        <v>548</v>
      </c>
      <c r="C446" s="0" t="s">
        <v>549</v>
      </c>
      <c r="D446" s="0" t="s">
        <v>550</v>
      </c>
      <c r="E446" s="0" t="s">
        <v>551</v>
      </c>
    </row>
    <row r="447" customFormat="false" ht="12.8" hidden="false" customHeight="false" outlineLevel="0" collapsed="false">
      <c r="A447" s="0" t="s">
        <v>552</v>
      </c>
      <c r="B447" s="0" t="s">
        <v>553</v>
      </c>
      <c r="C447" s="0" t="s">
        <v>554</v>
      </c>
    </row>
    <row r="448" customFormat="false" ht="12.8" hidden="false" customHeight="false" outlineLevel="0" collapsed="false">
      <c r="A448" s="0" t="s">
        <v>555</v>
      </c>
    </row>
    <row r="449" customFormat="false" ht="12.8" hidden="false" customHeight="false" outlineLevel="0" collapsed="false">
      <c r="A449" s="0" t="s">
        <v>556</v>
      </c>
      <c r="B449" s="0" t="s">
        <v>557</v>
      </c>
    </row>
    <row r="450" customFormat="false" ht="12.8" hidden="false" customHeight="false" outlineLevel="0" collapsed="false">
      <c r="A450" s="0" t="s">
        <v>558</v>
      </c>
      <c r="B450" s="0" t="s">
        <v>559</v>
      </c>
    </row>
    <row r="451" customFormat="false" ht="12.8" hidden="false" customHeight="false" outlineLevel="0" collapsed="false">
      <c r="A451" s="0" t="s">
        <v>560</v>
      </c>
    </row>
    <row r="452" customFormat="false" ht="12.8" hidden="false" customHeight="false" outlineLevel="0" collapsed="false">
      <c r="A452" s="0" t="s">
        <v>561</v>
      </c>
    </row>
    <row r="453" customFormat="false" ht="12.8" hidden="false" customHeight="false" outlineLevel="0" collapsed="false">
      <c r="A453" s="0" t="s">
        <v>562</v>
      </c>
    </row>
    <row r="454" customFormat="false" ht="12.8" hidden="false" customHeight="false" outlineLevel="0" collapsed="false">
      <c r="A454" s="0" t="s">
        <v>563</v>
      </c>
      <c r="B454" s="0" t="s">
        <v>564</v>
      </c>
    </row>
    <row r="455" customFormat="false" ht="12.8" hidden="false" customHeight="false" outlineLevel="0" collapsed="false">
      <c r="A455" s="0" t="s">
        <v>565</v>
      </c>
      <c r="B455" s="0" t="s">
        <v>566</v>
      </c>
    </row>
    <row r="456" customFormat="false" ht="12.8" hidden="false" customHeight="false" outlineLevel="0" collapsed="false">
      <c r="A456" s="0" t="s">
        <v>567</v>
      </c>
    </row>
    <row r="457" customFormat="false" ht="12.8" hidden="false" customHeight="false" outlineLevel="0" collapsed="false">
      <c r="A457" s="0" t="s">
        <v>568</v>
      </c>
    </row>
    <row r="458" customFormat="false" ht="12.8" hidden="false" customHeight="false" outlineLevel="0" collapsed="false">
      <c r="A458" s="0" t="s">
        <v>342</v>
      </c>
    </row>
    <row r="460" customFormat="false" ht="12.8" hidden="false" customHeight="false" outlineLevel="0" collapsed="false">
      <c r="A460" s="0" t="s">
        <v>343</v>
      </c>
    </row>
    <row r="461" customFormat="false" ht="12.8" hidden="false" customHeight="false" outlineLevel="0" collapsed="false">
      <c r="A461" s="0" t="s">
        <v>344</v>
      </c>
    </row>
    <row r="462" customFormat="false" ht="12.8" hidden="false" customHeight="false" outlineLevel="0" collapsed="false">
      <c r="A462" s="0" t="s">
        <v>345</v>
      </c>
    </row>
    <row r="463" customFormat="false" ht="12.8" hidden="false" customHeight="false" outlineLevel="0" collapsed="false">
      <c r="A463" s="0" t="s">
        <v>346</v>
      </c>
    </row>
    <row r="464" customFormat="false" ht="12.8" hidden="false" customHeight="false" outlineLevel="0" collapsed="false">
      <c r="A464" s="0" t="s">
        <v>569</v>
      </c>
    </row>
    <row r="465" customFormat="false" ht="12.8" hidden="false" customHeight="false" outlineLevel="0" collapsed="false">
      <c r="A465" s="0" t="s">
        <v>570</v>
      </c>
    </row>
    <row r="466" customFormat="false" ht="12.8" hidden="false" customHeight="false" outlineLevel="0" collapsed="false">
      <c r="A466" s="0" t="s">
        <v>349</v>
      </c>
    </row>
    <row r="467" customFormat="false" ht="12.8" hidden="false" customHeight="false" outlineLevel="0" collapsed="false">
      <c r="A467" s="0" t="s">
        <v>350</v>
      </c>
    </row>
    <row r="468" customFormat="false" ht="12.8" hidden="false" customHeight="false" outlineLevel="0" collapsed="false">
      <c r="A468" s="0" t="s">
        <v>351</v>
      </c>
    </row>
    <row r="469" customFormat="false" ht="12.8" hidden="false" customHeight="false" outlineLevel="0" collapsed="false">
      <c r="A469" s="0" t="s">
        <v>352</v>
      </c>
    </row>
    <row r="470" customFormat="false" ht="12.8" hidden="false" customHeight="false" outlineLevel="0" collapsed="false">
      <c r="A470" s="0" t="s">
        <v>353</v>
      </c>
    </row>
    <row r="471" customFormat="false" ht="12.8" hidden="false" customHeight="false" outlineLevel="0" collapsed="false">
      <c r="A471" s="0" t="s">
        <v>354</v>
      </c>
    </row>
    <row r="472" customFormat="false" ht="12.8" hidden="false" customHeight="false" outlineLevel="0" collapsed="false">
      <c r="A472" s="0" t="s">
        <v>355</v>
      </c>
    </row>
    <row r="473" customFormat="false" ht="12.8" hidden="false" customHeight="false" outlineLevel="0" collapsed="false">
      <c r="A473" s="0" t="s">
        <v>356</v>
      </c>
    </row>
    <row r="474" customFormat="false" ht="12.8" hidden="false" customHeight="false" outlineLevel="0" collapsed="false">
      <c r="A474" s="0" t="s">
        <v>357</v>
      </c>
    </row>
    <row r="475" customFormat="false" ht="12.8" hidden="false" customHeight="false" outlineLevel="0" collapsed="false">
      <c r="A475" s="0" t="s">
        <v>358</v>
      </c>
    </row>
    <row r="476" customFormat="false" ht="12.8" hidden="false" customHeight="false" outlineLevel="0" collapsed="false">
      <c r="A476" s="0" t="s">
        <v>359</v>
      </c>
    </row>
    <row r="477" customFormat="false" ht="12.8" hidden="false" customHeight="false" outlineLevel="0" collapsed="false">
      <c r="A477" s="0" t="s">
        <v>360</v>
      </c>
    </row>
    <row r="478" customFormat="false" ht="12.8" hidden="false" customHeight="false" outlineLevel="0" collapsed="false">
      <c r="A478" s="0" t="s">
        <v>361</v>
      </c>
    </row>
    <row r="479" customFormat="false" ht="12.8" hidden="false" customHeight="false" outlineLevel="0" collapsed="false">
      <c r="A479" s="0" t="s">
        <v>362</v>
      </c>
    </row>
    <row r="480" customFormat="false" ht="12.8" hidden="false" customHeight="false" outlineLevel="0" collapsed="false">
      <c r="A480" s="0" t="s">
        <v>363</v>
      </c>
    </row>
    <row r="481" customFormat="false" ht="12.8" hidden="false" customHeight="false" outlineLevel="0" collapsed="false">
      <c r="A481" s="0" t="s">
        <v>360</v>
      </c>
    </row>
    <row r="482" customFormat="false" ht="12.8" hidden="false" customHeight="false" outlineLevel="0" collapsed="false">
      <c r="A482" s="0" t="s">
        <v>364</v>
      </c>
    </row>
    <row r="483" customFormat="false" ht="12.8" hidden="false" customHeight="false" outlineLevel="0" collapsed="false">
      <c r="A483" s="0" t="s">
        <v>365</v>
      </c>
    </row>
    <row r="484" customFormat="false" ht="12.8" hidden="false" customHeight="false" outlineLevel="0" collapsed="false">
      <c r="A484" s="0" t="s">
        <v>366</v>
      </c>
    </row>
    <row r="485" customFormat="false" ht="12.8" hidden="false" customHeight="false" outlineLevel="0" collapsed="false">
      <c r="A485" s="0" t="s">
        <v>367</v>
      </c>
    </row>
    <row r="486" customFormat="false" ht="12.8" hidden="false" customHeight="false" outlineLevel="0" collapsed="false">
      <c r="A486" s="0" t="s">
        <v>368</v>
      </c>
    </row>
    <row r="487" customFormat="false" ht="12.8" hidden="false" customHeight="false" outlineLevel="0" collapsed="false">
      <c r="A487" s="0" t="s">
        <v>369</v>
      </c>
    </row>
    <row r="488" customFormat="false" ht="12.8" hidden="false" customHeight="false" outlineLevel="0" collapsed="false">
      <c r="A488" s="0" t="s">
        <v>370</v>
      </c>
    </row>
    <row r="489" customFormat="false" ht="12.8" hidden="false" customHeight="false" outlineLevel="0" collapsed="false">
      <c r="A489" s="0" t="s">
        <v>371</v>
      </c>
    </row>
    <row r="490" customFormat="false" ht="12.8" hidden="false" customHeight="false" outlineLevel="0" collapsed="false">
      <c r="A490" s="0" t="s">
        <v>365</v>
      </c>
    </row>
    <row r="491" customFormat="false" ht="12.8" hidden="false" customHeight="false" outlineLevel="0" collapsed="false">
      <c r="A491" s="0" t="s">
        <v>372</v>
      </c>
    </row>
    <row r="492" customFormat="false" ht="12.8" hidden="false" customHeight="false" outlineLevel="0" collapsed="false">
      <c r="A492" s="0" t="s">
        <v>373</v>
      </c>
    </row>
    <row r="493" customFormat="false" ht="12.8" hidden="false" customHeight="false" outlineLevel="0" collapsed="false">
      <c r="A493" s="0" t="s">
        <v>374</v>
      </c>
    </row>
    <row r="494" customFormat="false" ht="12.8" hidden="false" customHeight="false" outlineLevel="0" collapsed="false">
      <c r="A494" s="0" t="s">
        <v>375</v>
      </c>
    </row>
    <row r="495" customFormat="false" ht="12.8" hidden="false" customHeight="false" outlineLevel="0" collapsed="false">
      <c r="A495" s="0" t="s">
        <v>376</v>
      </c>
    </row>
    <row r="496" customFormat="false" ht="12.8" hidden="false" customHeight="false" outlineLevel="0" collapsed="false">
      <c r="A496" s="0" t="s">
        <v>377</v>
      </c>
    </row>
    <row r="497" customFormat="false" ht="12.8" hidden="false" customHeight="false" outlineLevel="0" collapsed="false">
      <c r="A497" s="0" t="s">
        <v>378</v>
      </c>
    </row>
    <row r="498" customFormat="false" ht="12.8" hidden="false" customHeight="false" outlineLevel="0" collapsed="false">
      <c r="A498" s="0" t="s">
        <v>379</v>
      </c>
    </row>
    <row r="499" customFormat="false" ht="12.8" hidden="false" customHeight="false" outlineLevel="0" collapsed="false">
      <c r="A499" s="0" t="s">
        <v>380</v>
      </c>
    </row>
    <row r="500" customFormat="false" ht="12.8" hidden="false" customHeight="false" outlineLevel="0" collapsed="false">
      <c r="A500" s="0" t="s">
        <v>381</v>
      </c>
    </row>
    <row r="501" customFormat="false" ht="12.8" hidden="false" customHeight="false" outlineLevel="0" collapsed="false">
      <c r="A501" s="0" t="s">
        <v>382</v>
      </c>
    </row>
    <row r="502" customFormat="false" ht="12.8" hidden="false" customHeight="false" outlineLevel="0" collapsed="false">
      <c r="A502" s="0" t="s">
        <v>383</v>
      </c>
    </row>
    <row r="503" customFormat="false" ht="12.8" hidden="false" customHeight="false" outlineLevel="0" collapsed="false">
      <c r="A503" s="0" t="s">
        <v>384</v>
      </c>
    </row>
    <row r="504" customFormat="false" ht="12.8" hidden="false" customHeight="false" outlineLevel="0" collapsed="false">
      <c r="A504" s="0" t="s">
        <v>385</v>
      </c>
    </row>
    <row r="505" customFormat="false" ht="12.8" hidden="false" customHeight="false" outlineLevel="0" collapsed="false">
      <c r="A505" s="0" t="s">
        <v>386</v>
      </c>
    </row>
    <row r="506" customFormat="false" ht="12.8" hidden="false" customHeight="false" outlineLevel="0" collapsed="false">
      <c r="A506" s="0" t="s">
        <v>387</v>
      </c>
    </row>
    <row r="507" customFormat="false" ht="12.8" hidden="false" customHeight="false" outlineLevel="0" collapsed="false">
      <c r="A507" s="0" t="s">
        <v>388</v>
      </c>
    </row>
    <row r="508" customFormat="false" ht="12.8" hidden="false" customHeight="false" outlineLevel="0" collapsed="false">
      <c r="A508" s="0" t="s">
        <v>389</v>
      </c>
    </row>
    <row r="509" customFormat="false" ht="12.8" hidden="false" customHeight="false" outlineLevel="0" collapsed="false">
      <c r="A509" s="0" t="s">
        <v>390</v>
      </c>
    </row>
    <row r="510" customFormat="false" ht="12.8" hidden="false" customHeight="false" outlineLevel="0" collapsed="false">
      <c r="A510" s="0" t="s">
        <v>391</v>
      </c>
    </row>
    <row r="511" customFormat="false" ht="12.8" hidden="false" customHeight="false" outlineLevel="0" collapsed="false">
      <c r="A511" s="0" t="s">
        <v>392</v>
      </c>
    </row>
    <row r="512" customFormat="false" ht="12.8" hidden="false" customHeight="false" outlineLevel="0" collapsed="false">
      <c r="A512" s="0" t="s">
        <v>393</v>
      </c>
    </row>
    <row r="513" customFormat="false" ht="12.8" hidden="false" customHeight="false" outlineLevel="0" collapsed="false">
      <c r="A513" s="0" t="s">
        <v>394</v>
      </c>
    </row>
    <row r="514" customFormat="false" ht="12.8" hidden="false" customHeight="false" outlineLevel="0" collapsed="false">
      <c r="A514" s="0" t="s">
        <v>395</v>
      </c>
    </row>
    <row r="515" customFormat="false" ht="12.8" hidden="false" customHeight="false" outlineLevel="0" collapsed="false">
      <c r="A515" s="0" t="s">
        <v>360</v>
      </c>
      <c r="B515" s="0" t="s">
        <v>396</v>
      </c>
    </row>
    <row r="516" customFormat="false" ht="12.8" hidden="false" customHeight="false" outlineLevel="0" collapsed="false">
      <c r="A516" s="0" t="s">
        <v>397</v>
      </c>
    </row>
    <row r="517" customFormat="false" ht="12.8" hidden="false" customHeight="false" outlineLevel="0" collapsed="false">
      <c r="A517" s="0" t="s">
        <v>398</v>
      </c>
    </row>
    <row r="518" customFormat="false" ht="12.8" hidden="false" customHeight="false" outlineLevel="0" collapsed="false">
      <c r="A518" s="0" t="s">
        <v>399</v>
      </c>
    </row>
    <row r="519" customFormat="false" ht="12.8" hidden="false" customHeight="false" outlineLevel="0" collapsed="false">
      <c r="A519" s="0" t="s">
        <v>400</v>
      </c>
    </row>
    <row r="520" customFormat="false" ht="12.8" hidden="false" customHeight="false" outlineLevel="0" collapsed="false">
      <c r="A520" s="0" t="s">
        <v>401</v>
      </c>
    </row>
    <row r="521" customFormat="false" ht="12.8" hidden="false" customHeight="false" outlineLevel="0" collapsed="false">
      <c r="A521" s="0" t="s">
        <v>402</v>
      </c>
    </row>
    <row r="522" customFormat="false" ht="12.8" hidden="false" customHeight="false" outlineLevel="0" collapsed="false">
      <c r="A522" s="0" t="s">
        <v>403</v>
      </c>
    </row>
    <row r="523" customFormat="false" ht="12.8" hidden="false" customHeight="false" outlineLevel="0" collapsed="false">
      <c r="A523" s="0" t="s">
        <v>404</v>
      </c>
    </row>
    <row r="524" customFormat="false" ht="12.8" hidden="false" customHeight="false" outlineLevel="0" collapsed="false">
      <c r="A524" s="0" t="s">
        <v>405</v>
      </c>
    </row>
    <row r="525" customFormat="false" ht="12.8" hidden="false" customHeight="false" outlineLevel="0" collapsed="false">
      <c r="A525" s="0" t="s">
        <v>406</v>
      </c>
    </row>
    <row r="526" customFormat="false" ht="12.8" hidden="false" customHeight="false" outlineLevel="0" collapsed="false">
      <c r="A526" s="0" t="s">
        <v>407</v>
      </c>
    </row>
    <row r="527" customFormat="false" ht="12.8" hidden="false" customHeight="false" outlineLevel="0" collapsed="false">
      <c r="A527" s="0" t="s">
        <v>408</v>
      </c>
    </row>
    <row r="528" customFormat="false" ht="12.8" hidden="false" customHeight="false" outlineLevel="0" collapsed="false">
      <c r="A528" s="0" t="s">
        <v>365</v>
      </c>
    </row>
    <row r="529" customFormat="false" ht="12.8" hidden="false" customHeight="false" outlineLevel="0" collapsed="false">
      <c r="A529" s="0" t="s">
        <v>409</v>
      </c>
    </row>
    <row r="530" customFormat="false" ht="12.8" hidden="false" customHeight="false" outlineLevel="0" collapsed="false">
      <c r="A530" s="0" t="s">
        <v>410</v>
      </c>
    </row>
    <row r="531" customFormat="false" ht="12.8" hidden="false" customHeight="false" outlineLevel="0" collapsed="false">
      <c r="A531" s="0" t="s">
        <v>411</v>
      </c>
    </row>
    <row r="532" customFormat="false" ht="12.8" hidden="false" customHeight="false" outlineLevel="0" collapsed="false">
      <c r="A532" s="0" t="s">
        <v>412</v>
      </c>
    </row>
    <row r="533" customFormat="false" ht="12.8" hidden="false" customHeight="false" outlineLevel="0" collapsed="false">
      <c r="A533" s="0" t="s">
        <v>413</v>
      </c>
    </row>
    <row r="534" customFormat="false" ht="12.8" hidden="false" customHeight="false" outlineLevel="0" collapsed="false">
      <c r="A534" s="0" t="s">
        <v>414</v>
      </c>
    </row>
    <row r="535" customFormat="false" ht="12.8" hidden="false" customHeight="false" outlineLevel="0" collapsed="false">
      <c r="A535" s="0" t="s">
        <v>415</v>
      </c>
    </row>
    <row r="536" customFormat="false" ht="12.8" hidden="false" customHeight="false" outlineLevel="0" collapsed="false">
      <c r="A536" s="0" t="s">
        <v>416</v>
      </c>
    </row>
    <row r="537" customFormat="false" ht="12.8" hidden="false" customHeight="false" outlineLevel="0" collapsed="false">
      <c r="A537" s="0" t="s">
        <v>417</v>
      </c>
    </row>
    <row r="538" customFormat="false" ht="12.8" hidden="false" customHeight="false" outlineLevel="0" collapsed="false">
      <c r="A538" s="0" t="s">
        <v>418</v>
      </c>
    </row>
    <row r="539" customFormat="false" ht="12.8" hidden="false" customHeight="false" outlineLevel="0" collapsed="false">
      <c r="A539" s="0" t="s">
        <v>419</v>
      </c>
    </row>
    <row r="540" customFormat="false" ht="12.8" hidden="false" customHeight="false" outlineLevel="0" collapsed="false">
      <c r="A540" s="0" t="s">
        <v>420</v>
      </c>
    </row>
    <row r="541" customFormat="false" ht="12.8" hidden="false" customHeight="false" outlineLevel="0" collapsed="false">
      <c r="A541" s="0" t="s">
        <v>421</v>
      </c>
      <c r="B541" s="0" t="s">
        <v>365</v>
      </c>
    </row>
    <row r="542" customFormat="false" ht="12.8" hidden="false" customHeight="false" outlineLevel="0" collapsed="false">
      <c r="A542" s="0" t="s">
        <v>422</v>
      </c>
    </row>
    <row r="543" customFormat="false" ht="12.8" hidden="false" customHeight="false" outlineLevel="0" collapsed="false">
      <c r="A543" s="0" t="s">
        <v>423</v>
      </c>
    </row>
    <row r="544" customFormat="false" ht="12.8" hidden="false" customHeight="false" outlineLevel="0" collapsed="false">
      <c r="A544" s="0" t="s">
        <v>424</v>
      </c>
    </row>
    <row r="545" customFormat="false" ht="12.8" hidden="false" customHeight="false" outlineLevel="0" collapsed="false">
      <c r="A545" s="0" t="s">
        <v>425</v>
      </c>
    </row>
    <row r="546" customFormat="false" ht="12.8" hidden="false" customHeight="false" outlineLevel="0" collapsed="false">
      <c r="A546" s="0" t="s">
        <v>426</v>
      </c>
    </row>
    <row r="547" customFormat="false" ht="12.8" hidden="false" customHeight="false" outlineLevel="0" collapsed="false">
      <c r="A547" s="0" t="s">
        <v>427</v>
      </c>
    </row>
    <row r="548" customFormat="false" ht="12.8" hidden="false" customHeight="false" outlineLevel="0" collapsed="false">
      <c r="A548" s="0" t="s">
        <v>428</v>
      </c>
    </row>
    <row r="549" customFormat="false" ht="12.8" hidden="false" customHeight="false" outlineLevel="0" collapsed="false">
      <c r="A549" s="0" t="s">
        <v>365</v>
      </c>
    </row>
    <row r="550" customFormat="false" ht="12.8" hidden="false" customHeight="false" outlineLevel="0" collapsed="false">
      <c r="A550" s="0" t="s">
        <v>429</v>
      </c>
    </row>
    <row r="551" customFormat="false" ht="12.8" hidden="false" customHeight="false" outlineLevel="0" collapsed="false">
      <c r="A551" s="0" t="s">
        <v>430</v>
      </c>
    </row>
    <row r="552" customFormat="false" ht="12.8" hidden="false" customHeight="false" outlineLevel="0" collapsed="false">
      <c r="A552" s="0" t="s">
        <v>431</v>
      </c>
    </row>
    <row r="553" customFormat="false" ht="12.8" hidden="false" customHeight="false" outlineLevel="0" collapsed="false">
      <c r="A553" s="0" t="s">
        <v>432</v>
      </c>
    </row>
    <row r="554" customFormat="false" ht="12.8" hidden="false" customHeight="false" outlineLevel="0" collapsed="false">
      <c r="A554" s="0" t="s">
        <v>433</v>
      </c>
    </row>
    <row r="555" customFormat="false" ht="12.8" hidden="false" customHeight="false" outlineLevel="0" collapsed="false">
      <c r="A555" s="0" t="s">
        <v>434</v>
      </c>
    </row>
    <row r="556" customFormat="false" ht="12.8" hidden="false" customHeight="false" outlineLevel="0" collapsed="false">
      <c r="A556" s="0" t="s">
        <v>365</v>
      </c>
    </row>
    <row r="557" customFormat="false" ht="12.8" hidden="false" customHeight="false" outlineLevel="0" collapsed="false">
      <c r="A557" s="0" t="s">
        <v>435</v>
      </c>
    </row>
    <row r="558" customFormat="false" ht="12.8" hidden="false" customHeight="false" outlineLevel="0" collapsed="false">
      <c r="A558" s="0" t="s">
        <v>436</v>
      </c>
    </row>
    <row r="559" customFormat="false" ht="12.8" hidden="false" customHeight="false" outlineLevel="0" collapsed="false">
      <c r="A559" s="0" t="s">
        <v>437</v>
      </c>
    </row>
    <row r="560" customFormat="false" ht="12.8" hidden="false" customHeight="false" outlineLevel="0" collapsed="false">
      <c r="A560" s="0" t="s">
        <v>438</v>
      </c>
    </row>
    <row r="561" customFormat="false" ht="12.8" hidden="false" customHeight="false" outlineLevel="0" collapsed="false">
      <c r="A561" s="0" t="s">
        <v>439</v>
      </c>
    </row>
    <row r="562" customFormat="false" ht="12.8" hidden="false" customHeight="false" outlineLevel="0" collapsed="false">
      <c r="A562" s="0" t="s">
        <v>440</v>
      </c>
    </row>
    <row r="563" customFormat="false" ht="12.8" hidden="false" customHeight="false" outlineLevel="0" collapsed="false">
      <c r="A563" s="0" t="s">
        <v>365</v>
      </c>
    </row>
    <row r="564" customFormat="false" ht="12.8" hidden="false" customHeight="false" outlineLevel="0" collapsed="false">
      <c r="A564" s="0" t="s">
        <v>441</v>
      </c>
    </row>
    <row r="565" customFormat="false" ht="12.8" hidden="false" customHeight="false" outlineLevel="0" collapsed="false">
      <c r="A565" s="0" t="s">
        <v>442</v>
      </c>
    </row>
    <row r="566" customFormat="false" ht="12.8" hidden="false" customHeight="false" outlineLevel="0" collapsed="false">
      <c r="A566" s="0" t="s">
        <v>443</v>
      </c>
    </row>
    <row r="567" customFormat="false" ht="12.8" hidden="false" customHeight="false" outlineLevel="0" collapsed="false">
      <c r="A567" s="0" t="s">
        <v>444</v>
      </c>
    </row>
    <row r="568" customFormat="false" ht="12.8" hidden="false" customHeight="false" outlineLevel="0" collapsed="false">
      <c r="A568" s="0" t="s">
        <v>445</v>
      </c>
    </row>
    <row r="569" customFormat="false" ht="12.8" hidden="false" customHeight="false" outlineLevel="0" collapsed="false">
      <c r="A569" s="0" t="s">
        <v>446</v>
      </c>
    </row>
    <row r="570" customFormat="false" ht="12.8" hidden="false" customHeight="false" outlineLevel="0" collapsed="false">
      <c r="A570" s="0" t="s">
        <v>447</v>
      </c>
    </row>
    <row r="571" customFormat="false" ht="12.8" hidden="false" customHeight="false" outlineLevel="0" collapsed="false">
      <c r="A571" s="0" t="s">
        <v>448</v>
      </c>
    </row>
    <row r="572" customFormat="false" ht="12.8" hidden="false" customHeight="false" outlineLevel="0" collapsed="false">
      <c r="A572" s="0" t="s">
        <v>449</v>
      </c>
    </row>
    <row r="573" customFormat="false" ht="12.8" hidden="false" customHeight="false" outlineLevel="0" collapsed="false">
      <c r="A573" s="0" t="s">
        <v>450</v>
      </c>
    </row>
    <row r="574" customFormat="false" ht="12.8" hidden="false" customHeight="false" outlineLevel="0" collapsed="false">
      <c r="A574" s="0" t="s">
        <v>451</v>
      </c>
    </row>
    <row r="575" customFormat="false" ht="12.8" hidden="false" customHeight="false" outlineLevel="0" collapsed="false">
      <c r="A575" s="0" t="s">
        <v>452</v>
      </c>
    </row>
    <row r="576" customFormat="false" ht="12.8" hidden="false" customHeight="false" outlineLevel="0" collapsed="false">
      <c r="A576" s="0" t="s">
        <v>453</v>
      </c>
    </row>
    <row r="577" customFormat="false" ht="12.8" hidden="false" customHeight="false" outlineLevel="0" collapsed="false">
      <c r="A577" s="0" t="s">
        <v>454</v>
      </c>
    </row>
    <row r="578" customFormat="false" ht="12.8" hidden="false" customHeight="false" outlineLevel="0" collapsed="false">
      <c r="A578" s="0" t="s">
        <v>455</v>
      </c>
    </row>
    <row r="579" customFormat="false" ht="12.8" hidden="false" customHeight="false" outlineLevel="0" collapsed="false">
      <c r="A579" s="0" t="s">
        <v>456</v>
      </c>
    </row>
    <row r="580" customFormat="false" ht="12.8" hidden="false" customHeight="false" outlineLevel="0" collapsed="false">
      <c r="A580" s="0" t="s">
        <v>457</v>
      </c>
    </row>
    <row r="581" customFormat="false" ht="12.8" hidden="false" customHeight="false" outlineLevel="0" collapsed="false">
      <c r="A581" s="0" t="s">
        <v>458</v>
      </c>
    </row>
    <row r="582" customFormat="false" ht="12.8" hidden="false" customHeight="false" outlineLevel="0" collapsed="false">
      <c r="A582" s="0" t="s">
        <v>459</v>
      </c>
    </row>
    <row r="583" customFormat="false" ht="12.8" hidden="false" customHeight="false" outlineLevel="0" collapsed="false">
      <c r="A583" s="0" t="s">
        <v>460</v>
      </c>
    </row>
    <row r="584" customFormat="false" ht="12.8" hidden="false" customHeight="false" outlineLevel="0" collapsed="false">
      <c r="A584" s="0" t="s">
        <v>461</v>
      </c>
    </row>
    <row r="585" customFormat="false" ht="12.8" hidden="false" customHeight="false" outlineLevel="0" collapsed="false">
      <c r="A585" s="0" t="s">
        <v>462</v>
      </c>
    </row>
    <row r="586" customFormat="false" ht="12.8" hidden="false" customHeight="false" outlineLevel="0" collapsed="false">
      <c r="A586" s="0" t="s">
        <v>463</v>
      </c>
    </row>
    <row r="587" customFormat="false" ht="12.8" hidden="false" customHeight="false" outlineLevel="0" collapsed="false">
      <c r="A587" s="0" t="s">
        <v>464</v>
      </c>
    </row>
    <row r="588" customFormat="false" ht="12.8" hidden="false" customHeight="false" outlineLevel="0" collapsed="false">
      <c r="A588" s="0" t="s">
        <v>465</v>
      </c>
    </row>
    <row r="589" customFormat="false" ht="12.8" hidden="false" customHeight="false" outlineLevel="0" collapsed="false">
      <c r="A589" s="0" t="s">
        <v>466</v>
      </c>
    </row>
    <row r="590" customFormat="false" ht="12.8" hidden="false" customHeight="false" outlineLevel="0" collapsed="false">
      <c r="A590" s="0" t="s">
        <v>467</v>
      </c>
    </row>
    <row r="591" customFormat="false" ht="12.8" hidden="false" customHeight="false" outlineLevel="0" collapsed="false">
      <c r="A591" s="0" t="s">
        <v>468</v>
      </c>
    </row>
    <row r="592" customFormat="false" ht="12.8" hidden="false" customHeight="false" outlineLevel="0" collapsed="false">
      <c r="A592" s="0" t="s">
        <v>469</v>
      </c>
    </row>
    <row r="593" customFormat="false" ht="12.8" hidden="false" customHeight="false" outlineLevel="0" collapsed="false">
      <c r="A593" s="0" t="s">
        <v>470</v>
      </c>
    </row>
    <row r="594" customFormat="false" ht="12.8" hidden="false" customHeight="false" outlineLevel="0" collapsed="false">
      <c r="A594" s="0" t="s">
        <v>471</v>
      </c>
    </row>
    <row r="595" customFormat="false" ht="12.8" hidden="false" customHeight="false" outlineLevel="0" collapsed="false">
      <c r="A595" s="0" t="s">
        <v>472</v>
      </c>
    </row>
    <row r="596" customFormat="false" ht="12.8" hidden="false" customHeight="false" outlineLevel="0" collapsed="false">
      <c r="A596" s="0" t="s">
        <v>473</v>
      </c>
    </row>
    <row r="597" customFormat="false" ht="12.8" hidden="false" customHeight="false" outlineLevel="0" collapsed="false">
      <c r="A597" s="0" t="s">
        <v>474</v>
      </c>
    </row>
    <row r="598" customFormat="false" ht="12.8" hidden="false" customHeight="false" outlineLevel="0" collapsed="false">
      <c r="A598" s="0" t="s">
        <v>475</v>
      </c>
    </row>
    <row r="599" customFormat="false" ht="12.8" hidden="false" customHeight="false" outlineLevel="0" collapsed="false">
      <c r="A599" s="0" t="s">
        <v>476</v>
      </c>
    </row>
    <row r="600" customFormat="false" ht="12.8" hidden="false" customHeight="false" outlineLevel="0" collapsed="false">
      <c r="A600" s="0" t="s">
        <v>477</v>
      </c>
    </row>
    <row r="601" customFormat="false" ht="12.8" hidden="false" customHeight="false" outlineLevel="0" collapsed="false">
      <c r="A601" s="0" t="s">
        <v>478</v>
      </c>
    </row>
    <row r="602" customFormat="false" ht="12.8" hidden="false" customHeight="false" outlineLevel="0" collapsed="false">
      <c r="A602" s="0" t="s">
        <v>479</v>
      </c>
    </row>
    <row r="603" customFormat="false" ht="12.8" hidden="false" customHeight="false" outlineLevel="0" collapsed="false">
      <c r="A603" s="0" t="s">
        <v>480</v>
      </c>
    </row>
    <row r="604" customFormat="false" ht="12.8" hidden="false" customHeight="false" outlineLevel="0" collapsed="false">
      <c r="A604" s="0" t="s">
        <v>481</v>
      </c>
    </row>
    <row r="605" customFormat="false" ht="12.8" hidden="false" customHeight="false" outlineLevel="0" collapsed="false">
      <c r="A605" s="0" t="s">
        <v>482</v>
      </c>
    </row>
    <row r="606" customFormat="false" ht="12.8" hidden="false" customHeight="false" outlineLevel="0" collapsed="false">
      <c r="A606" s="0" t="s">
        <v>483</v>
      </c>
    </row>
    <row r="607" customFormat="false" ht="12.8" hidden="false" customHeight="false" outlineLevel="0" collapsed="false">
      <c r="A607" s="0" t="s">
        <v>484</v>
      </c>
    </row>
    <row r="608" customFormat="false" ht="12.8" hidden="false" customHeight="false" outlineLevel="0" collapsed="false">
      <c r="A608" s="0" t="s">
        <v>485</v>
      </c>
    </row>
    <row r="609" customFormat="false" ht="12.8" hidden="false" customHeight="false" outlineLevel="0" collapsed="false">
      <c r="A609" s="0" t="s">
        <v>486</v>
      </c>
    </row>
    <row r="610" customFormat="false" ht="12.8" hidden="false" customHeight="false" outlineLevel="0" collapsed="false">
      <c r="A610" s="0" t="s">
        <v>461</v>
      </c>
      <c r="B610" s="0" t="s">
        <v>462</v>
      </c>
    </row>
    <row r="611" customFormat="false" ht="12.8" hidden="false" customHeight="false" outlineLevel="0" collapsed="false">
      <c r="A611" s="0" t="s">
        <v>487</v>
      </c>
    </row>
    <row r="612" customFormat="false" ht="12.8" hidden="false" customHeight="false" outlineLevel="0" collapsed="false">
      <c r="A612" s="0" t="s">
        <v>488</v>
      </c>
    </row>
    <row r="613" customFormat="false" ht="12.8" hidden="false" customHeight="false" outlineLevel="0" collapsed="false">
      <c r="A613" s="0" t="s">
        <v>489</v>
      </c>
    </row>
    <row r="614" customFormat="false" ht="12.8" hidden="false" customHeight="false" outlineLevel="0" collapsed="false">
      <c r="A614" s="0" t="s">
        <v>490</v>
      </c>
    </row>
    <row r="615" customFormat="false" ht="12.8" hidden="false" customHeight="false" outlineLevel="0" collapsed="false">
      <c r="A615" s="0" t="s">
        <v>491</v>
      </c>
    </row>
    <row r="616" customFormat="false" ht="12.8" hidden="false" customHeight="false" outlineLevel="0" collapsed="false">
      <c r="A616" s="0" t="s">
        <v>492</v>
      </c>
    </row>
    <row r="617" customFormat="false" ht="12.8" hidden="false" customHeight="false" outlineLevel="0" collapsed="false">
      <c r="A617" s="0" t="s">
        <v>493</v>
      </c>
    </row>
    <row r="618" customFormat="false" ht="12.8" hidden="false" customHeight="false" outlineLevel="0" collapsed="false">
      <c r="A618" s="0" t="s">
        <v>494</v>
      </c>
    </row>
    <row r="619" customFormat="false" ht="12.8" hidden="false" customHeight="false" outlineLevel="0" collapsed="false">
      <c r="A619" s="0" t="s">
        <v>495</v>
      </c>
    </row>
    <row r="620" customFormat="false" ht="12.8" hidden="false" customHeight="false" outlineLevel="0" collapsed="false">
      <c r="A620" s="0" t="s">
        <v>496</v>
      </c>
    </row>
    <row r="621" customFormat="false" ht="12.8" hidden="false" customHeight="false" outlineLevel="0" collapsed="false">
      <c r="A621" s="0" t="s">
        <v>497</v>
      </c>
    </row>
    <row r="622" customFormat="false" ht="12.8" hidden="false" customHeight="false" outlineLevel="0" collapsed="false">
      <c r="A622" s="0" t="s">
        <v>498</v>
      </c>
    </row>
    <row r="623" customFormat="false" ht="12.8" hidden="false" customHeight="false" outlineLevel="0" collapsed="false">
      <c r="A623" s="0" t="s">
        <v>499</v>
      </c>
    </row>
    <row r="624" customFormat="false" ht="12.8" hidden="false" customHeight="false" outlineLevel="0" collapsed="false">
      <c r="A624" s="0" t="s">
        <v>500</v>
      </c>
    </row>
    <row r="625" customFormat="false" ht="12.8" hidden="false" customHeight="false" outlineLevel="0" collapsed="false">
      <c r="A625" s="0" t="s">
        <v>501</v>
      </c>
    </row>
    <row r="626" customFormat="false" ht="12.8" hidden="false" customHeight="false" outlineLevel="0" collapsed="false">
      <c r="A626" s="0" t="s">
        <v>502</v>
      </c>
    </row>
    <row r="627" customFormat="false" ht="12.8" hidden="false" customHeight="false" outlineLevel="0" collapsed="false">
      <c r="A627" s="0" t="s">
        <v>503</v>
      </c>
    </row>
    <row r="628" customFormat="false" ht="12.8" hidden="false" customHeight="false" outlineLevel="0" collapsed="false">
      <c r="A628" s="0" t="s">
        <v>504</v>
      </c>
    </row>
    <row r="629" customFormat="false" ht="12.8" hidden="false" customHeight="false" outlineLevel="0" collapsed="false">
      <c r="A629" s="0" t="s">
        <v>505</v>
      </c>
    </row>
    <row r="630" customFormat="false" ht="12.8" hidden="false" customHeight="false" outlineLevel="0" collapsed="false">
      <c r="A630" s="0" t="s">
        <v>506</v>
      </c>
    </row>
    <row r="631" customFormat="false" ht="12.8" hidden="false" customHeight="false" outlineLevel="0" collapsed="false">
      <c r="A631" s="0" t="s">
        <v>507</v>
      </c>
    </row>
    <row r="632" customFormat="false" ht="12.8" hidden="false" customHeight="false" outlineLevel="0" collapsed="false">
      <c r="A632" s="0" t="s">
        <v>508</v>
      </c>
    </row>
    <row r="633" customFormat="false" ht="12.8" hidden="false" customHeight="false" outlineLevel="0" collapsed="false">
      <c r="A633" s="0" t="s">
        <v>509</v>
      </c>
    </row>
    <row r="634" customFormat="false" ht="12.8" hidden="false" customHeight="false" outlineLevel="0" collapsed="false">
      <c r="A634" s="0" t="s">
        <v>510</v>
      </c>
    </row>
    <row r="635" customFormat="false" ht="12.8" hidden="false" customHeight="false" outlineLevel="0" collapsed="false">
      <c r="A635" s="0" t="s">
        <v>511</v>
      </c>
    </row>
    <row r="636" customFormat="false" ht="12.8" hidden="false" customHeight="false" outlineLevel="0" collapsed="false">
      <c r="A636" s="0" t="s">
        <v>512</v>
      </c>
    </row>
    <row r="637" customFormat="false" ht="12.8" hidden="false" customHeight="false" outlineLevel="0" collapsed="false">
      <c r="A637" s="0" t="s">
        <v>513</v>
      </c>
    </row>
    <row r="638" customFormat="false" ht="12.8" hidden="false" customHeight="false" outlineLevel="0" collapsed="false">
      <c r="A638" s="0" t="s">
        <v>514</v>
      </c>
    </row>
    <row r="639" customFormat="false" ht="12.8" hidden="false" customHeight="false" outlineLevel="0" collapsed="false">
      <c r="A639" s="0" t="s">
        <v>515</v>
      </c>
    </row>
    <row r="640" customFormat="false" ht="12.8" hidden="false" customHeight="false" outlineLevel="0" collapsed="false">
      <c r="A640" s="0" t="s">
        <v>516</v>
      </c>
    </row>
    <row r="641" customFormat="false" ht="12.8" hidden="false" customHeight="false" outlineLevel="0" collapsed="false">
      <c r="A641" s="0" t="s">
        <v>517</v>
      </c>
    </row>
    <row r="642" customFormat="false" ht="12.8" hidden="false" customHeight="false" outlineLevel="0" collapsed="false">
      <c r="A642" s="0" t="s">
        <v>518</v>
      </c>
    </row>
    <row r="643" customFormat="false" ht="12.8" hidden="false" customHeight="false" outlineLevel="0" collapsed="false">
      <c r="A643" s="0" t="s">
        <v>519</v>
      </c>
    </row>
    <row r="644" customFormat="false" ht="12.8" hidden="false" customHeight="false" outlineLevel="0" collapsed="false">
      <c r="A644" s="0" t="s">
        <v>520</v>
      </c>
    </row>
    <row r="645" customFormat="false" ht="12.8" hidden="false" customHeight="false" outlineLevel="0" collapsed="false">
      <c r="A645" s="0" t="s">
        <v>521</v>
      </c>
    </row>
    <row r="646" customFormat="false" ht="12.8" hidden="false" customHeight="false" outlineLevel="0" collapsed="false">
      <c r="A646" s="0" t="s">
        <v>571</v>
      </c>
    </row>
    <row r="647" customFormat="false" ht="12.8" hidden="false" customHeight="false" outlineLevel="0" collapsed="false">
      <c r="A647" s="0" t="s">
        <v>572</v>
      </c>
    </row>
    <row r="648" customFormat="false" ht="12.8" hidden="false" customHeight="false" outlineLevel="0" collapsed="false">
      <c r="A648" s="0" t="s">
        <v>573</v>
      </c>
    </row>
    <row r="649" customFormat="false" ht="12.8" hidden="false" customHeight="false" outlineLevel="0" collapsed="false">
      <c r="A649" s="0" t="s">
        <v>574</v>
      </c>
      <c r="B649" s="0" t="s">
        <v>575</v>
      </c>
    </row>
    <row r="650" customFormat="false" ht="12.8" hidden="false" customHeight="false" outlineLevel="0" collapsed="false">
      <c r="A650" s="0" t="s">
        <v>576</v>
      </c>
    </row>
    <row r="651" customFormat="false" ht="12.8" hidden="false" customHeight="false" outlineLevel="0" collapsed="false">
      <c r="A651" s="0" t="s">
        <v>577</v>
      </c>
    </row>
    <row r="652" customFormat="false" ht="12.8" hidden="false" customHeight="false" outlineLevel="0" collapsed="false">
      <c r="A652" s="0" t="s">
        <v>578</v>
      </c>
      <c r="B652" s="0" t="s">
        <v>579</v>
      </c>
    </row>
    <row r="653" customFormat="false" ht="12.8" hidden="false" customHeight="false" outlineLevel="0" collapsed="false">
      <c r="A653" s="0" t="s">
        <v>580</v>
      </c>
    </row>
    <row r="655" customFormat="false" ht="12.8" hidden="false" customHeight="false" outlineLevel="0" collapsed="false">
      <c r="A655" s="0" t="s">
        <v>531</v>
      </c>
    </row>
    <row r="656" customFormat="false" ht="12.8" hidden="false" customHeight="false" outlineLevel="0" collapsed="false">
      <c r="A656" s="0" t="s">
        <v>581</v>
      </c>
    </row>
    <row r="657" customFormat="false" ht="12.8" hidden="false" customHeight="false" outlineLevel="0" collapsed="false">
      <c r="A657" s="0" t="s">
        <v>582</v>
      </c>
      <c r="B657" s="0" t="s">
        <v>583</v>
      </c>
    </row>
    <row r="658" customFormat="false" ht="12.8" hidden="false" customHeight="false" outlineLevel="0" collapsed="false">
      <c r="A658" s="0" t="s">
        <v>584</v>
      </c>
    </row>
    <row r="660" customFormat="false" ht="12.8" hidden="false" customHeight="false" outlineLevel="0" collapsed="false">
      <c r="A660" s="0" t="s">
        <v>537</v>
      </c>
    </row>
    <row r="661" customFormat="false" ht="12.8" hidden="false" customHeight="false" outlineLevel="0" collapsed="false">
      <c r="A661" s="0" t="s">
        <v>585</v>
      </c>
      <c r="B661" s="0" t="s">
        <v>586</v>
      </c>
    </row>
    <row r="662" customFormat="false" ht="12.8" hidden="false" customHeight="false" outlineLevel="0" collapsed="false">
      <c r="A662" s="0" t="s">
        <v>587</v>
      </c>
    </row>
    <row r="663" customFormat="false" ht="12.8" hidden="false" customHeight="false" outlineLevel="0" collapsed="false">
      <c r="A663" s="0" t="s">
        <v>588</v>
      </c>
    </row>
    <row r="664" customFormat="false" ht="12.8" hidden="false" customHeight="false" outlineLevel="0" collapsed="false">
      <c r="A664" s="0" t="s">
        <v>589</v>
      </c>
    </row>
    <row r="665" customFormat="false" ht="12.8" hidden="false" customHeight="false" outlineLevel="0" collapsed="false">
      <c r="A665" s="0" t="s">
        <v>590</v>
      </c>
    </row>
    <row r="666" customFormat="false" ht="12.8" hidden="false" customHeight="false" outlineLevel="0" collapsed="false">
      <c r="A666" s="0" t="s">
        <v>591</v>
      </c>
    </row>
    <row r="667" customFormat="false" ht="12.8" hidden="false" customHeight="false" outlineLevel="0" collapsed="false">
      <c r="A667" s="0" t="s">
        <v>592</v>
      </c>
    </row>
    <row r="668" customFormat="false" ht="12.8" hidden="false" customHeight="false" outlineLevel="0" collapsed="false">
      <c r="A668" s="0" t="s">
        <v>593</v>
      </c>
      <c r="B668" s="0" t="s">
        <v>594</v>
      </c>
    </row>
    <row r="669" customFormat="false" ht="12.8" hidden="false" customHeight="false" outlineLevel="0" collapsed="false">
      <c r="A669" s="0" t="s">
        <v>595</v>
      </c>
      <c r="B669" s="0" t="s">
        <v>596</v>
      </c>
    </row>
    <row r="670" customFormat="false" ht="12.8" hidden="false" customHeight="false" outlineLevel="0" collapsed="false">
      <c r="A670" s="0" t="s">
        <v>597</v>
      </c>
      <c r="B670" s="0" t="s">
        <v>598</v>
      </c>
      <c r="C670" s="0" t="s">
        <v>599</v>
      </c>
    </row>
    <row r="671" customFormat="false" ht="12.8" hidden="false" customHeight="false" outlineLevel="0" collapsed="false">
      <c r="A671" s="0" t="s">
        <v>600</v>
      </c>
      <c r="B671" s="0" t="s">
        <v>601</v>
      </c>
      <c r="C671" s="0" t="s">
        <v>602</v>
      </c>
    </row>
    <row r="672" customFormat="false" ht="12.8" hidden="false" customHeight="false" outlineLevel="0" collapsed="false">
      <c r="A672" s="0" t="s">
        <v>560</v>
      </c>
    </row>
    <row r="673" customFormat="false" ht="12.8" hidden="false" customHeight="false" outlineLevel="0" collapsed="false">
      <c r="A673" s="0" t="s">
        <v>561</v>
      </c>
    </row>
    <row r="674" customFormat="false" ht="12.8" hidden="false" customHeight="false" outlineLevel="0" collapsed="false">
      <c r="A674" s="0" t="s">
        <v>562</v>
      </c>
    </row>
    <row r="675" customFormat="false" ht="12.8" hidden="false" customHeight="false" outlineLevel="0" collapsed="false">
      <c r="A675" s="0" t="s">
        <v>563</v>
      </c>
      <c r="B675" s="0" t="s">
        <v>564</v>
      </c>
    </row>
    <row r="676" customFormat="false" ht="12.8" hidden="false" customHeight="false" outlineLevel="0" collapsed="false">
      <c r="A676" s="0" t="s">
        <v>565</v>
      </c>
      <c r="B676" s="0" t="s">
        <v>603</v>
      </c>
    </row>
    <row r="677" customFormat="false" ht="12.8" hidden="false" customHeight="false" outlineLevel="0" collapsed="false">
      <c r="A677" s="0" t="s">
        <v>604</v>
      </c>
    </row>
    <row r="678" customFormat="false" ht="12.8" hidden="false" customHeight="false" outlineLevel="0" collapsed="false">
      <c r="A678" s="0" t="s">
        <v>568</v>
      </c>
    </row>
    <row r="679" customFormat="false" ht="12.8" hidden="false" customHeight="false" outlineLevel="0" collapsed="false">
      <c r="A679" s="0" t="s">
        <v>342</v>
      </c>
    </row>
    <row r="681" customFormat="false" ht="12.8" hidden="false" customHeight="false" outlineLevel="0" collapsed="false">
      <c r="A681" s="0" t="s">
        <v>343</v>
      </c>
    </row>
    <row r="682" customFormat="false" ht="12.8" hidden="false" customHeight="false" outlineLevel="0" collapsed="false">
      <c r="A682" s="0" t="s">
        <v>344</v>
      </c>
    </row>
    <row r="683" customFormat="false" ht="12.8" hidden="false" customHeight="false" outlineLevel="0" collapsed="false">
      <c r="A683" s="0" t="s">
        <v>345</v>
      </c>
    </row>
    <row r="684" customFormat="false" ht="12.8" hidden="false" customHeight="false" outlineLevel="0" collapsed="false">
      <c r="A684" s="0" t="s">
        <v>346</v>
      </c>
    </row>
    <row r="685" customFormat="false" ht="12.8" hidden="false" customHeight="false" outlineLevel="0" collapsed="false">
      <c r="A685" s="0" t="s">
        <v>569</v>
      </c>
    </row>
    <row r="686" customFormat="false" ht="12.8" hidden="false" customHeight="false" outlineLevel="0" collapsed="false">
      <c r="A686" s="0" t="s">
        <v>605</v>
      </c>
    </row>
    <row r="687" customFormat="false" ht="12.8" hidden="false" customHeight="false" outlineLevel="0" collapsed="false">
      <c r="A687" s="0" t="s">
        <v>349</v>
      </c>
    </row>
    <row r="688" customFormat="false" ht="12.8" hidden="false" customHeight="false" outlineLevel="0" collapsed="false">
      <c r="A688" s="0" t="s">
        <v>350</v>
      </c>
    </row>
    <row r="689" customFormat="false" ht="12.8" hidden="false" customHeight="false" outlineLevel="0" collapsed="false">
      <c r="A689" s="0" t="s">
        <v>351</v>
      </c>
    </row>
    <row r="690" customFormat="false" ht="12.8" hidden="false" customHeight="false" outlineLevel="0" collapsed="false">
      <c r="A690" s="0" t="s">
        <v>352</v>
      </c>
    </row>
    <row r="691" customFormat="false" ht="12.8" hidden="false" customHeight="false" outlineLevel="0" collapsed="false">
      <c r="A691" s="0" t="s">
        <v>353</v>
      </c>
    </row>
    <row r="692" customFormat="false" ht="12.8" hidden="false" customHeight="false" outlineLevel="0" collapsed="false">
      <c r="A692" s="0" t="s">
        <v>354</v>
      </c>
    </row>
    <row r="693" customFormat="false" ht="12.8" hidden="false" customHeight="false" outlineLevel="0" collapsed="false">
      <c r="A693" s="0" t="s">
        <v>355</v>
      </c>
    </row>
    <row r="694" customFormat="false" ht="12.8" hidden="false" customHeight="false" outlineLevel="0" collapsed="false">
      <c r="A694" s="0" t="s">
        <v>356</v>
      </c>
    </row>
    <row r="695" customFormat="false" ht="12.8" hidden="false" customHeight="false" outlineLevel="0" collapsed="false">
      <c r="A695" s="0" t="s">
        <v>357</v>
      </c>
    </row>
    <row r="696" customFormat="false" ht="12.8" hidden="false" customHeight="false" outlineLevel="0" collapsed="false">
      <c r="A696" s="0" t="s">
        <v>358</v>
      </c>
    </row>
    <row r="697" customFormat="false" ht="12.8" hidden="false" customHeight="false" outlineLevel="0" collapsed="false">
      <c r="A697" s="0" t="s">
        <v>359</v>
      </c>
    </row>
    <row r="698" customFormat="false" ht="12.8" hidden="false" customHeight="false" outlineLevel="0" collapsed="false">
      <c r="A698" s="0" t="s">
        <v>360</v>
      </c>
    </row>
    <row r="699" customFormat="false" ht="12.8" hidden="false" customHeight="false" outlineLevel="0" collapsed="false">
      <c r="A699" s="0" t="s">
        <v>361</v>
      </c>
    </row>
    <row r="700" customFormat="false" ht="12.8" hidden="false" customHeight="false" outlineLevel="0" collapsed="false">
      <c r="A700" s="0" t="s">
        <v>362</v>
      </c>
    </row>
    <row r="701" customFormat="false" ht="12.8" hidden="false" customHeight="false" outlineLevel="0" collapsed="false">
      <c r="A701" s="0" t="s">
        <v>363</v>
      </c>
    </row>
    <row r="702" customFormat="false" ht="12.8" hidden="false" customHeight="false" outlineLevel="0" collapsed="false">
      <c r="A702" s="0" t="s">
        <v>360</v>
      </c>
    </row>
    <row r="703" customFormat="false" ht="12.8" hidden="false" customHeight="false" outlineLevel="0" collapsed="false">
      <c r="A703" s="0" t="s">
        <v>364</v>
      </c>
    </row>
    <row r="704" customFormat="false" ht="12.8" hidden="false" customHeight="false" outlineLevel="0" collapsed="false">
      <c r="A704" s="0" t="s">
        <v>365</v>
      </c>
    </row>
    <row r="705" customFormat="false" ht="12.8" hidden="false" customHeight="false" outlineLevel="0" collapsed="false">
      <c r="A705" s="0" t="s">
        <v>366</v>
      </c>
    </row>
    <row r="706" customFormat="false" ht="12.8" hidden="false" customHeight="false" outlineLevel="0" collapsed="false">
      <c r="A706" s="0" t="s">
        <v>367</v>
      </c>
    </row>
    <row r="707" customFormat="false" ht="12.8" hidden="false" customHeight="false" outlineLevel="0" collapsed="false">
      <c r="A707" s="0" t="s">
        <v>368</v>
      </c>
    </row>
    <row r="708" customFormat="false" ht="12.8" hidden="false" customHeight="false" outlineLevel="0" collapsed="false">
      <c r="A708" s="0" t="s">
        <v>369</v>
      </c>
    </row>
    <row r="709" customFormat="false" ht="12.8" hidden="false" customHeight="false" outlineLevel="0" collapsed="false">
      <c r="A709" s="0" t="s">
        <v>370</v>
      </c>
    </row>
    <row r="710" customFormat="false" ht="12.8" hidden="false" customHeight="false" outlineLevel="0" collapsed="false">
      <c r="A710" s="0" t="s">
        <v>371</v>
      </c>
    </row>
    <row r="711" customFormat="false" ht="12.8" hidden="false" customHeight="false" outlineLevel="0" collapsed="false">
      <c r="A711" s="0" t="s">
        <v>365</v>
      </c>
    </row>
    <row r="712" customFormat="false" ht="12.8" hidden="false" customHeight="false" outlineLevel="0" collapsed="false">
      <c r="A712" s="0" t="s">
        <v>372</v>
      </c>
    </row>
    <row r="713" customFormat="false" ht="12.8" hidden="false" customHeight="false" outlineLevel="0" collapsed="false">
      <c r="A713" s="0" t="s">
        <v>373</v>
      </c>
    </row>
    <row r="714" customFormat="false" ht="12.8" hidden="false" customHeight="false" outlineLevel="0" collapsed="false">
      <c r="A714" s="0" t="s">
        <v>374</v>
      </c>
    </row>
    <row r="715" customFormat="false" ht="12.8" hidden="false" customHeight="false" outlineLevel="0" collapsed="false">
      <c r="A715" s="0" t="s">
        <v>375</v>
      </c>
    </row>
    <row r="716" customFormat="false" ht="12.8" hidden="false" customHeight="false" outlineLevel="0" collapsed="false">
      <c r="A716" s="0" t="s">
        <v>376</v>
      </c>
    </row>
    <row r="717" customFormat="false" ht="12.8" hidden="false" customHeight="false" outlineLevel="0" collapsed="false">
      <c r="A717" s="0" t="s">
        <v>377</v>
      </c>
    </row>
    <row r="718" customFormat="false" ht="12.8" hidden="false" customHeight="false" outlineLevel="0" collapsed="false">
      <c r="A718" s="0" t="s">
        <v>378</v>
      </c>
    </row>
    <row r="719" customFormat="false" ht="12.8" hidden="false" customHeight="false" outlineLevel="0" collapsed="false">
      <c r="A719" s="0" t="s">
        <v>379</v>
      </c>
    </row>
    <row r="720" customFormat="false" ht="12.8" hidden="false" customHeight="false" outlineLevel="0" collapsed="false">
      <c r="A720" s="0" t="s">
        <v>380</v>
      </c>
    </row>
    <row r="721" customFormat="false" ht="12.8" hidden="false" customHeight="false" outlineLevel="0" collapsed="false">
      <c r="A721" s="0" t="s">
        <v>381</v>
      </c>
    </row>
    <row r="722" customFormat="false" ht="12.8" hidden="false" customHeight="false" outlineLevel="0" collapsed="false">
      <c r="A722" s="0" t="s">
        <v>382</v>
      </c>
    </row>
    <row r="723" customFormat="false" ht="12.8" hidden="false" customHeight="false" outlineLevel="0" collapsed="false">
      <c r="A723" s="0" t="s">
        <v>383</v>
      </c>
    </row>
    <row r="724" customFormat="false" ht="12.8" hidden="false" customHeight="false" outlineLevel="0" collapsed="false">
      <c r="A724" s="0" t="s">
        <v>384</v>
      </c>
    </row>
    <row r="725" customFormat="false" ht="12.8" hidden="false" customHeight="false" outlineLevel="0" collapsed="false">
      <c r="A725" s="0" t="s">
        <v>385</v>
      </c>
    </row>
    <row r="726" customFormat="false" ht="12.8" hidden="false" customHeight="false" outlineLevel="0" collapsed="false">
      <c r="A726" s="0" t="s">
        <v>386</v>
      </c>
    </row>
    <row r="727" customFormat="false" ht="12.8" hidden="false" customHeight="false" outlineLevel="0" collapsed="false">
      <c r="A727" s="0" t="s">
        <v>387</v>
      </c>
    </row>
    <row r="728" customFormat="false" ht="12.8" hidden="false" customHeight="false" outlineLevel="0" collapsed="false">
      <c r="A728" s="0" t="s">
        <v>388</v>
      </c>
    </row>
    <row r="729" customFormat="false" ht="12.8" hidden="false" customHeight="false" outlineLevel="0" collapsed="false">
      <c r="A729" s="0" t="s">
        <v>389</v>
      </c>
    </row>
    <row r="730" customFormat="false" ht="12.8" hidden="false" customHeight="false" outlineLevel="0" collapsed="false">
      <c r="A730" s="0" t="s">
        <v>390</v>
      </c>
    </row>
    <row r="731" customFormat="false" ht="12.8" hidden="false" customHeight="false" outlineLevel="0" collapsed="false">
      <c r="A731" s="0" t="s">
        <v>391</v>
      </c>
    </row>
    <row r="732" customFormat="false" ht="12.8" hidden="false" customHeight="false" outlineLevel="0" collapsed="false">
      <c r="A732" s="0" t="s">
        <v>392</v>
      </c>
    </row>
    <row r="733" customFormat="false" ht="12.8" hidden="false" customHeight="false" outlineLevel="0" collapsed="false">
      <c r="A733" s="0" t="s">
        <v>393</v>
      </c>
    </row>
    <row r="734" customFormat="false" ht="12.8" hidden="false" customHeight="false" outlineLevel="0" collapsed="false">
      <c r="A734" s="0" t="s">
        <v>394</v>
      </c>
    </row>
    <row r="735" customFormat="false" ht="12.8" hidden="false" customHeight="false" outlineLevel="0" collapsed="false">
      <c r="A735" s="0" t="s">
        <v>395</v>
      </c>
    </row>
    <row r="736" customFormat="false" ht="12.8" hidden="false" customHeight="false" outlineLevel="0" collapsed="false">
      <c r="A736" s="0" t="s">
        <v>360</v>
      </c>
      <c r="B736" s="0" t="s">
        <v>396</v>
      </c>
    </row>
    <row r="737" customFormat="false" ht="12.8" hidden="false" customHeight="false" outlineLevel="0" collapsed="false">
      <c r="A737" s="0" t="s">
        <v>397</v>
      </c>
    </row>
    <row r="738" customFormat="false" ht="12.8" hidden="false" customHeight="false" outlineLevel="0" collapsed="false">
      <c r="A738" s="0" t="s">
        <v>398</v>
      </c>
    </row>
    <row r="739" customFormat="false" ht="12.8" hidden="false" customHeight="false" outlineLevel="0" collapsed="false">
      <c r="A739" s="0" t="s">
        <v>399</v>
      </c>
    </row>
    <row r="740" customFormat="false" ht="12.8" hidden="false" customHeight="false" outlineLevel="0" collapsed="false">
      <c r="A740" s="0" t="s">
        <v>400</v>
      </c>
    </row>
    <row r="741" customFormat="false" ht="12.8" hidden="false" customHeight="false" outlineLevel="0" collapsed="false">
      <c r="A741" s="0" t="s">
        <v>401</v>
      </c>
    </row>
    <row r="742" customFormat="false" ht="12.8" hidden="false" customHeight="false" outlineLevel="0" collapsed="false">
      <c r="A742" s="0" t="s">
        <v>402</v>
      </c>
    </row>
    <row r="743" customFormat="false" ht="12.8" hidden="false" customHeight="false" outlineLevel="0" collapsed="false">
      <c r="A743" s="0" t="s">
        <v>403</v>
      </c>
    </row>
    <row r="744" customFormat="false" ht="12.8" hidden="false" customHeight="false" outlineLevel="0" collapsed="false">
      <c r="A744" s="0" t="s">
        <v>404</v>
      </c>
    </row>
    <row r="745" customFormat="false" ht="12.8" hidden="false" customHeight="false" outlineLevel="0" collapsed="false">
      <c r="A745" s="0" t="s">
        <v>405</v>
      </c>
    </row>
    <row r="746" customFormat="false" ht="12.8" hidden="false" customHeight="false" outlineLevel="0" collapsed="false">
      <c r="A746" s="0" t="s">
        <v>406</v>
      </c>
    </row>
    <row r="747" customFormat="false" ht="12.8" hidden="false" customHeight="false" outlineLevel="0" collapsed="false">
      <c r="A747" s="0" t="s">
        <v>407</v>
      </c>
    </row>
    <row r="748" customFormat="false" ht="12.8" hidden="false" customHeight="false" outlineLevel="0" collapsed="false">
      <c r="A748" s="0" t="s">
        <v>408</v>
      </c>
    </row>
    <row r="749" customFormat="false" ht="12.8" hidden="false" customHeight="false" outlineLevel="0" collapsed="false">
      <c r="A749" s="0" t="s">
        <v>365</v>
      </c>
    </row>
    <row r="750" customFormat="false" ht="12.8" hidden="false" customHeight="false" outlineLevel="0" collapsed="false">
      <c r="A750" s="0" t="s">
        <v>409</v>
      </c>
    </row>
    <row r="751" customFormat="false" ht="12.8" hidden="false" customHeight="false" outlineLevel="0" collapsed="false">
      <c r="A751" s="0" t="s">
        <v>410</v>
      </c>
    </row>
    <row r="752" customFormat="false" ht="12.8" hidden="false" customHeight="false" outlineLevel="0" collapsed="false">
      <c r="A752" s="0" t="s">
        <v>411</v>
      </c>
    </row>
    <row r="753" customFormat="false" ht="12.8" hidden="false" customHeight="false" outlineLevel="0" collapsed="false">
      <c r="A753" s="0" t="s">
        <v>412</v>
      </c>
    </row>
    <row r="754" customFormat="false" ht="12.8" hidden="false" customHeight="false" outlineLevel="0" collapsed="false">
      <c r="A754" s="0" t="s">
        <v>413</v>
      </c>
    </row>
    <row r="755" customFormat="false" ht="12.8" hidden="false" customHeight="false" outlineLevel="0" collapsed="false">
      <c r="A755" s="0" t="s">
        <v>414</v>
      </c>
    </row>
    <row r="756" customFormat="false" ht="12.8" hidden="false" customHeight="false" outlineLevel="0" collapsed="false">
      <c r="A756" s="0" t="s">
        <v>415</v>
      </c>
    </row>
    <row r="757" customFormat="false" ht="12.8" hidden="false" customHeight="false" outlineLevel="0" collapsed="false">
      <c r="A757" s="0" t="s">
        <v>416</v>
      </c>
    </row>
    <row r="758" customFormat="false" ht="12.8" hidden="false" customHeight="false" outlineLevel="0" collapsed="false">
      <c r="A758" s="0" t="s">
        <v>417</v>
      </c>
    </row>
    <row r="759" customFormat="false" ht="12.8" hidden="false" customHeight="false" outlineLevel="0" collapsed="false">
      <c r="A759" s="0" t="s">
        <v>418</v>
      </c>
    </row>
    <row r="760" customFormat="false" ht="12.8" hidden="false" customHeight="false" outlineLevel="0" collapsed="false">
      <c r="A760" s="0" t="s">
        <v>419</v>
      </c>
    </row>
    <row r="761" customFormat="false" ht="12.8" hidden="false" customHeight="false" outlineLevel="0" collapsed="false">
      <c r="A761" s="0" t="s">
        <v>420</v>
      </c>
    </row>
    <row r="762" customFormat="false" ht="12.8" hidden="false" customHeight="false" outlineLevel="0" collapsed="false">
      <c r="A762" s="0" t="s">
        <v>421</v>
      </c>
      <c r="B762" s="0" t="s">
        <v>365</v>
      </c>
    </row>
    <row r="763" customFormat="false" ht="12.8" hidden="false" customHeight="false" outlineLevel="0" collapsed="false">
      <c r="A763" s="0" t="s">
        <v>422</v>
      </c>
    </row>
    <row r="764" customFormat="false" ht="12.8" hidden="false" customHeight="false" outlineLevel="0" collapsed="false">
      <c r="A764" s="0" t="s">
        <v>423</v>
      </c>
    </row>
    <row r="765" customFormat="false" ht="12.8" hidden="false" customHeight="false" outlineLevel="0" collapsed="false">
      <c r="A765" s="0" t="s">
        <v>424</v>
      </c>
    </row>
    <row r="766" customFormat="false" ht="12.8" hidden="false" customHeight="false" outlineLevel="0" collapsed="false">
      <c r="A766" s="0" t="s">
        <v>425</v>
      </c>
    </row>
    <row r="767" customFormat="false" ht="12.8" hidden="false" customHeight="false" outlineLevel="0" collapsed="false">
      <c r="A767" s="0" t="s">
        <v>426</v>
      </c>
    </row>
    <row r="768" customFormat="false" ht="12.8" hidden="false" customHeight="false" outlineLevel="0" collapsed="false">
      <c r="A768" s="0" t="s">
        <v>427</v>
      </c>
    </row>
    <row r="769" customFormat="false" ht="12.8" hidden="false" customHeight="false" outlineLevel="0" collapsed="false">
      <c r="A769" s="0" t="s">
        <v>428</v>
      </c>
    </row>
    <row r="770" customFormat="false" ht="12.8" hidden="false" customHeight="false" outlineLevel="0" collapsed="false">
      <c r="A770" s="0" t="s">
        <v>365</v>
      </c>
    </row>
    <row r="771" customFormat="false" ht="12.8" hidden="false" customHeight="false" outlineLevel="0" collapsed="false">
      <c r="A771" s="0" t="s">
        <v>429</v>
      </c>
    </row>
    <row r="772" customFormat="false" ht="12.8" hidden="false" customHeight="false" outlineLevel="0" collapsed="false">
      <c r="A772" s="0" t="s">
        <v>430</v>
      </c>
    </row>
    <row r="773" customFormat="false" ht="12.8" hidden="false" customHeight="false" outlineLevel="0" collapsed="false">
      <c r="A773" s="0" t="s">
        <v>431</v>
      </c>
    </row>
    <row r="774" customFormat="false" ht="12.8" hidden="false" customHeight="false" outlineLevel="0" collapsed="false">
      <c r="A774" s="0" t="s">
        <v>432</v>
      </c>
    </row>
    <row r="775" customFormat="false" ht="12.8" hidden="false" customHeight="false" outlineLevel="0" collapsed="false">
      <c r="A775" s="0" t="s">
        <v>433</v>
      </c>
    </row>
    <row r="776" customFormat="false" ht="12.8" hidden="false" customHeight="false" outlineLevel="0" collapsed="false">
      <c r="A776" s="0" t="s">
        <v>434</v>
      </c>
    </row>
    <row r="777" customFormat="false" ht="12.8" hidden="false" customHeight="false" outlineLevel="0" collapsed="false">
      <c r="A777" s="0" t="s">
        <v>365</v>
      </c>
    </row>
    <row r="778" customFormat="false" ht="12.8" hidden="false" customHeight="false" outlineLevel="0" collapsed="false">
      <c r="A778" s="0" t="s">
        <v>435</v>
      </c>
    </row>
    <row r="779" customFormat="false" ht="12.8" hidden="false" customHeight="false" outlineLevel="0" collapsed="false">
      <c r="A779" s="0" t="s">
        <v>436</v>
      </c>
    </row>
    <row r="780" customFormat="false" ht="12.8" hidden="false" customHeight="false" outlineLevel="0" collapsed="false">
      <c r="A780" s="0" t="s">
        <v>437</v>
      </c>
    </row>
    <row r="781" customFormat="false" ht="12.8" hidden="false" customHeight="false" outlineLevel="0" collapsed="false">
      <c r="A781" s="0" t="s">
        <v>438</v>
      </c>
    </row>
    <row r="782" customFormat="false" ht="12.8" hidden="false" customHeight="false" outlineLevel="0" collapsed="false">
      <c r="A782" s="0" t="s">
        <v>439</v>
      </c>
    </row>
    <row r="783" customFormat="false" ht="12.8" hidden="false" customHeight="false" outlineLevel="0" collapsed="false">
      <c r="A783" s="0" t="s">
        <v>440</v>
      </c>
    </row>
    <row r="784" customFormat="false" ht="12.8" hidden="false" customHeight="false" outlineLevel="0" collapsed="false">
      <c r="A784" s="0" t="s">
        <v>365</v>
      </c>
    </row>
    <row r="785" customFormat="false" ht="12.8" hidden="false" customHeight="false" outlineLevel="0" collapsed="false">
      <c r="A785" s="0" t="s">
        <v>441</v>
      </c>
    </row>
    <row r="786" customFormat="false" ht="12.8" hidden="false" customHeight="false" outlineLevel="0" collapsed="false">
      <c r="A786" s="0" t="s">
        <v>442</v>
      </c>
    </row>
    <row r="787" customFormat="false" ht="12.8" hidden="false" customHeight="false" outlineLevel="0" collapsed="false">
      <c r="A787" s="0" t="s">
        <v>443</v>
      </c>
    </row>
    <row r="788" customFormat="false" ht="12.8" hidden="false" customHeight="false" outlineLevel="0" collapsed="false">
      <c r="A788" s="0" t="s">
        <v>444</v>
      </c>
    </row>
    <row r="789" customFormat="false" ht="12.8" hidden="false" customHeight="false" outlineLevel="0" collapsed="false">
      <c r="A789" s="0" t="s">
        <v>445</v>
      </c>
    </row>
    <row r="790" customFormat="false" ht="12.8" hidden="false" customHeight="false" outlineLevel="0" collapsed="false">
      <c r="A790" s="0" t="s">
        <v>446</v>
      </c>
    </row>
    <row r="791" customFormat="false" ht="12.8" hidden="false" customHeight="false" outlineLevel="0" collapsed="false">
      <c r="A791" s="0" t="s">
        <v>447</v>
      </c>
    </row>
    <row r="792" customFormat="false" ht="12.8" hidden="false" customHeight="false" outlineLevel="0" collapsed="false">
      <c r="A792" s="0" t="s">
        <v>448</v>
      </c>
    </row>
    <row r="793" customFormat="false" ht="12.8" hidden="false" customHeight="false" outlineLevel="0" collapsed="false">
      <c r="A793" s="0" t="s">
        <v>449</v>
      </c>
    </row>
    <row r="794" customFormat="false" ht="12.8" hidden="false" customHeight="false" outlineLevel="0" collapsed="false">
      <c r="A794" s="0" t="s">
        <v>450</v>
      </c>
    </row>
    <row r="795" customFormat="false" ht="12.8" hidden="false" customHeight="false" outlineLevel="0" collapsed="false">
      <c r="A795" s="0" t="s">
        <v>451</v>
      </c>
    </row>
    <row r="796" customFormat="false" ht="12.8" hidden="false" customHeight="false" outlineLevel="0" collapsed="false">
      <c r="A796" s="0" t="s">
        <v>452</v>
      </c>
    </row>
    <row r="797" customFormat="false" ht="12.8" hidden="false" customHeight="false" outlineLevel="0" collapsed="false">
      <c r="A797" s="0" t="s">
        <v>453</v>
      </c>
    </row>
    <row r="798" customFormat="false" ht="12.8" hidden="false" customHeight="false" outlineLevel="0" collapsed="false">
      <c r="A798" s="0" t="s">
        <v>454</v>
      </c>
    </row>
    <row r="799" customFormat="false" ht="12.8" hidden="false" customHeight="false" outlineLevel="0" collapsed="false">
      <c r="A799" s="0" t="s">
        <v>455</v>
      </c>
    </row>
    <row r="800" customFormat="false" ht="12.8" hidden="false" customHeight="false" outlineLevel="0" collapsed="false">
      <c r="A800" s="0" t="s">
        <v>456</v>
      </c>
    </row>
    <row r="801" customFormat="false" ht="12.8" hidden="false" customHeight="false" outlineLevel="0" collapsed="false">
      <c r="A801" s="0" t="s">
        <v>457</v>
      </c>
    </row>
    <row r="802" customFormat="false" ht="12.8" hidden="false" customHeight="false" outlineLevel="0" collapsed="false">
      <c r="A802" s="0" t="s">
        <v>458</v>
      </c>
    </row>
    <row r="803" customFormat="false" ht="12.8" hidden="false" customHeight="false" outlineLevel="0" collapsed="false">
      <c r="A803" s="0" t="s">
        <v>459</v>
      </c>
    </row>
    <row r="804" customFormat="false" ht="12.8" hidden="false" customHeight="false" outlineLevel="0" collapsed="false">
      <c r="A804" s="0" t="s">
        <v>460</v>
      </c>
    </row>
    <row r="805" customFormat="false" ht="12.8" hidden="false" customHeight="false" outlineLevel="0" collapsed="false">
      <c r="A805" s="0" t="s">
        <v>461</v>
      </c>
    </row>
    <row r="806" customFormat="false" ht="12.8" hidden="false" customHeight="false" outlineLevel="0" collapsed="false">
      <c r="A806" s="0" t="s">
        <v>462</v>
      </c>
    </row>
    <row r="807" customFormat="false" ht="12.8" hidden="false" customHeight="false" outlineLevel="0" collapsed="false">
      <c r="A807" s="0" t="s">
        <v>463</v>
      </c>
    </row>
    <row r="808" customFormat="false" ht="12.8" hidden="false" customHeight="false" outlineLevel="0" collapsed="false">
      <c r="A808" s="0" t="s">
        <v>464</v>
      </c>
    </row>
    <row r="809" customFormat="false" ht="12.8" hidden="false" customHeight="false" outlineLevel="0" collapsed="false">
      <c r="A809" s="0" t="s">
        <v>465</v>
      </c>
    </row>
    <row r="810" customFormat="false" ht="12.8" hidden="false" customHeight="false" outlineLevel="0" collapsed="false">
      <c r="A810" s="0" t="s">
        <v>466</v>
      </c>
    </row>
    <row r="811" customFormat="false" ht="12.8" hidden="false" customHeight="false" outlineLevel="0" collapsed="false">
      <c r="A811" s="0" t="s">
        <v>467</v>
      </c>
    </row>
    <row r="812" customFormat="false" ht="12.8" hidden="false" customHeight="false" outlineLevel="0" collapsed="false">
      <c r="A812" s="0" t="s">
        <v>468</v>
      </c>
    </row>
    <row r="813" customFormat="false" ht="12.8" hidden="false" customHeight="false" outlineLevel="0" collapsed="false">
      <c r="A813" s="0" t="s">
        <v>469</v>
      </c>
    </row>
    <row r="814" customFormat="false" ht="12.8" hidden="false" customHeight="false" outlineLevel="0" collapsed="false">
      <c r="A814" s="0" t="s">
        <v>470</v>
      </c>
    </row>
    <row r="815" customFormat="false" ht="12.8" hidden="false" customHeight="false" outlineLevel="0" collapsed="false">
      <c r="A815" s="0" t="s">
        <v>471</v>
      </c>
    </row>
    <row r="816" customFormat="false" ht="12.8" hidden="false" customHeight="false" outlineLevel="0" collapsed="false">
      <c r="A816" s="0" t="s">
        <v>472</v>
      </c>
    </row>
    <row r="817" customFormat="false" ht="12.8" hidden="false" customHeight="false" outlineLevel="0" collapsed="false">
      <c r="A817" s="0" t="s">
        <v>473</v>
      </c>
    </row>
    <row r="818" customFormat="false" ht="12.8" hidden="false" customHeight="false" outlineLevel="0" collapsed="false">
      <c r="A818" s="0" t="s">
        <v>474</v>
      </c>
    </row>
    <row r="819" customFormat="false" ht="12.8" hidden="false" customHeight="false" outlineLevel="0" collapsed="false">
      <c r="A819" s="0" t="s">
        <v>475</v>
      </c>
    </row>
    <row r="820" customFormat="false" ht="12.8" hidden="false" customHeight="false" outlineLevel="0" collapsed="false">
      <c r="A820" s="0" t="s">
        <v>476</v>
      </c>
    </row>
    <row r="821" customFormat="false" ht="12.8" hidden="false" customHeight="false" outlineLevel="0" collapsed="false">
      <c r="A821" s="0" t="s">
        <v>477</v>
      </c>
    </row>
    <row r="822" customFormat="false" ht="12.8" hidden="false" customHeight="false" outlineLevel="0" collapsed="false">
      <c r="A822" s="0" t="s">
        <v>478</v>
      </c>
    </row>
    <row r="823" customFormat="false" ht="12.8" hidden="false" customHeight="false" outlineLevel="0" collapsed="false">
      <c r="A823" s="0" t="s">
        <v>479</v>
      </c>
    </row>
    <row r="824" customFormat="false" ht="12.8" hidden="false" customHeight="false" outlineLevel="0" collapsed="false">
      <c r="A824" s="0" t="s">
        <v>480</v>
      </c>
    </row>
    <row r="825" customFormat="false" ht="12.8" hidden="false" customHeight="false" outlineLevel="0" collapsed="false">
      <c r="A825" s="0" t="s">
        <v>481</v>
      </c>
    </row>
    <row r="826" customFormat="false" ht="12.8" hidden="false" customHeight="false" outlineLevel="0" collapsed="false">
      <c r="A826" s="0" t="s">
        <v>482</v>
      </c>
    </row>
    <row r="827" customFormat="false" ht="12.8" hidden="false" customHeight="false" outlineLevel="0" collapsed="false">
      <c r="A827" s="0" t="s">
        <v>483</v>
      </c>
    </row>
    <row r="828" customFormat="false" ht="12.8" hidden="false" customHeight="false" outlineLevel="0" collapsed="false">
      <c r="A828" s="0" t="s">
        <v>484</v>
      </c>
    </row>
    <row r="829" customFormat="false" ht="12.8" hidden="false" customHeight="false" outlineLevel="0" collapsed="false">
      <c r="A829" s="0" t="s">
        <v>485</v>
      </c>
    </row>
    <row r="830" customFormat="false" ht="12.8" hidden="false" customHeight="false" outlineLevel="0" collapsed="false">
      <c r="A830" s="0" t="s">
        <v>486</v>
      </c>
    </row>
    <row r="831" customFormat="false" ht="12.8" hidden="false" customHeight="false" outlineLevel="0" collapsed="false">
      <c r="A831" s="0" t="s">
        <v>461</v>
      </c>
      <c r="B831" s="0" t="s">
        <v>462</v>
      </c>
    </row>
    <row r="832" customFormat="false" ht="12.8" hidden="false" customHeight="false" outlineLevel="0" collapsed="false">
      <c r="A832" s="0" t="s">
        <v>487</v>
      </c>
    </row>
    <row r="833" customFormat="false" ht="12.8" hidden="false" customHeight="false" outlineLevel="0" collapsed="false">
      <c r="A833" s="0" t="s">
        <v>488</v>
      </c>
    </row>
    <row r="834" customFormat="false" ht="12.8" hidden="false" customHeight="false" outlineLevel="0" collapsed="false">
      <c r="A834" s="0" t="s">
        <v>489</v>
      </c>
    </row>
    <row r="835" customFormat="false" ht="12.8" hidden="false" customHeight="false" outlineLevel="0" collapsed="false">
      <c r="A835" s="0" t="s">
        <v>490</v>
      </c>
    </row>
    <row r="836" customFormat="false" ht="12.8" hidden="false" customHeight="false" outlineLevel="0" collapsed="false">
      <c r="A836" s="0" t="s">
        <v>491</v>
      </c>
    </row>
    <row r="837" customFormat="false" ht="12.8" hidden="false" customHeight="false" outlineLevel="0" collapsed="false">
      <c r="A837" s="0" t="s">
        <v>492</v>
      </c>
    </row>
    <row r="838" customFormat="false" ht="12.8" hidden="false" customHeight="false" outlineLevel="0" collapsed="false">
      <c r="A838" s="0" t="s">
        <v>493</v>
      </c>
    </row>
    <row r="839" customFormat="false" ht="12.8" hidden="false" customHeight="false" outlineLevel="0" collapsed="false">
      <c r="A839" s="0" t="s">
        <v>494</v>
      </c>
    </row>
    <row r="840" customFormat="false" ht="12.8" hidden="false" customHeight="false" outlineLevel="0" collapsed="false">
      <c r="A840" s="0" t="s">
        <v>495</v>
      </c>
    </row>
    <row r="841" customFormat="false" ht="12.8" hidden="false" customHeight="false" outlineLevel="0" collapsed="false">
      <c r="A841" s="0" t="s">
        <v>496</v>
      </c>
    </row>
    <row r="842" customFormat="false" ht="12.8" hidden="false" customHeight="false" outlineLevel="0" collapsed="false">
      <c r="A842" s="0" t="s">
        <v>497</v>
      </c>
    </row>
    <row r="843" customFormat="false" ht="12.8" hidden="false" customHeight="false" outlineLevel="0" collapsed="false">
      <c r="A843" s="0" t="s">
        <v>498</v>
      </c>
    </row>
    <row r="844" customFormat="false" ht="12.8" hidden="false" customHeight="false" outlineLevel="0" collapsed="false">
      <c r="A844" s="0" t="s">
        <v>499</v>
      </c>
    </row>
    <row r="845" customFormat="false" ht="12.8" hidden="false" customHeight="false" outlineLevel="0" collapsed="false">
      <c r="A845" s="0" t="s">
        <v>500</v>
      </c>
    </row>
    <row r="846" customFormat="false" ht="12.8" hidden="false" customHeight="false" outlineLevel="0" collapsed="false">
      <c r="A846" s="0" t="s">
        <v>501</v>
      </c>
    </row>
    <row r="847" customFormat="false" ht="12.8" hidden="false" customHeight="false" outlineLevel="0" collapsed="false">
      <c r="A847" s="0" t="s">
        <v>502</v>
      </c>
    </row>
    <row r="848" customFormat="false" ht="12.8" hidden="false" customHeight="false" outlineLevel="0" collapsed="false">
      <c r="A848" s="0" t="s">
        <v>503</v>
      </c>
    </row>
    <row r="849" customFormat="false" ht="12.8" hidden="false" customHeight="false" outlineLevel="0" collapsed="false">
      <c r="A849" s="0" t="s">
        <v>504</v>
      </c>
    </row>
    <row r="850" customFormat="false" ht="12.8" hidden="false" customHeight="false" outlineLevel="0" collapsed="false">
      <c r="A850" s="0" t="s">
        <v>505</v>
      </c>
    </row>
    <row r="851" customFormat="false" ht="12.8" hidden="false" customHeight="false" outlineLevel="0" collapsed="false">
      <c r="A851" s="0" t="s">
        <v>506</v>
      </c>
    </row>
    <row r="852" customFormat="false" ht="12.8" hidden="false" customHeight="false" outlineLevel="0" collapsed="false">
      <c r="A852" s="0" t="s">
        <v>507</v>
      </c>
    </row>
    <row r="853" customFormat="false" ht="12.8" hidden="false" customHeight="false" outlineLevel="0" collapsed="false">
      <c r="A853" s="0" t="s">
        <v>508</v>
      </c>
    </row>
    <row r="854" customFormat="false" ht="12.8" hidden="false" customHeight="false" outlineLevel="0" collapsed="false">
      <c r="A854" s="0" t="s">
        <v>509</v>
      </c>
    </row>
    <row r="855" customFormat="false" ht="12.8" hidden="false" customHeight="false" outlineLevel="0" collapsed="false">
      <c r="A855" s="0" t="s">
        <v>510</v>
      </c>
    </row>
    <row r="856" customFormat="false" ht="12.8" hidden="false" customHeight="false" outlineLevel="0" collapsed="false">
      <c r="A856" s="0" t="s">
        <v>511</v>
      </c>
    </row>
    <row r="857" customFormat="false" ht="12.8" hidden="false" customHeight="false" outlineLevel="0" collapsed="false">
      <c r="A857" s="0" t="s">
        <v>512</v>
      </c>
    </row>
    <row r="858" customFormat="false" ht="12.8" hidden="false" customHeight="false" outlineLevel="0" collapsed="false">
      <c r="A858" s="0" t="s">
        <v>513</v>
      </c>
    </row>
    <row r="859" customFormat="false" ht="12.8" hidden="false" customHeight="false" outlineLevel="0" collapsed="false">
      <c r="A859" s="0" t="s">
        <v>514</v>
      </c>
    </row>
    <row r="860" customFormat="false" ht="12.8" hidden="false" customHeight="false" outlineLevel="0" collapsed="false">
      <c r="A860" s="0" t="s">
        <v>515</v>
      </c>
    </row>
    <row r="861" customFormat="false" ht="12.8" hidden="false" customHeight="false" outlineLevel="0" collapsed="false">
      <c r="A861" s="0" t="s">
        <v>516</v>
      </c>
    </row>
    <row r="862" customFormat="false" ht="12.8" hidden="false" customHeight="false" outlineLevel="0" collapsed="false">
      <c r="A862" s="0" t="s">
        <v>517</v>
      </c>
    </row>
    <row r="863" customFormat="false" ht="12.8" hidden="false" customHeight="false" outlineLevel="0" collapsed="false">
      <c r="A863" s="0" t="s">
        <v>518</v>
      </c>
    </row>
    <row r="864" customFormat="false" ht="12.8" hidden="false" customHeight="false" outlineLevel="0" collapsed="false">
      <c r="A864" s="0" t="s">
        <v>519</v>
      </c>
    </row>
    <row r="865" customFormat="false" ht="12.8" hidden="false" customHeight="false" outlineLevel="0" collapsed="false">
      <c r="A865" s="0" t="s">
        <v>520</v>
      </c>
    </row>
    <row r="866" customFormat="false" ht="12.8" hidden="false" customHeight="false" outlineLevel="0" collapsed="false">
      <c r="A866" s="0" t="s">
        <v>521</v>
      </c>
    </row>
    <row r="867" customFormat="false" ht="12.8" hidden="false" customHeight="false" outlineLevel="0" collapsed="false">
      <c r="A867" s="0" t="s">
        <v>606</v>
      </c>
    </row>
    <row r="868" customFormat="false" ht="12.8" hidden="false" customHeight="false" outlineLevel="0" collapsed="false">
      <c r="A868" s="0" t="s">
        <v>607</v>
      </c>
      <c r="B868" s="0" t="s">
        <v>608</v>
      </c>
      <c r="C868" s="0" t="s">
        <v>609</v>
      </c>
    </row>
    <row r="869" customFormat="false" ht="12.8" hidden="false" customHeight="false" outlineLevel="0" collapsed="false">
      <c r="A869" s="0" t="s">
        <v>610</v>
      </c>
    </row>
    <row r="870" customFormat="false" ht="12.8" hidden="false" customHeight="false" outlineLevel="0" collapsed="false">
      <c r="A870" s="0" t="s">
        <v>611</v>
      </c>
    </row>
    <row r="871" customFormat="false" ht="12.8" hidden="false" customHeight="false" outlineLevel="0" collapsed="false">
      <c r="A871" s="0" t="s">
        <v>612</v>
      </c>
      <c r="B871" s="0" t="s">
        <v>613</v>
      </c>
      <c r="C871" s="0" t="s">
        <v>614</v>
      </c>
    </row>
    <row r="872" customFormat="false" ht="12.8" hidden="false" customHeight="false" outlineLevel="0" collapsed="false">
      <c r="A872" s="0" t="s">
        <v>615</v>
      </c>
    </row>
    <row r="873" customFormat="false" ht="12.8" hidden="false" customHeight="false" outlineLevel="0" collapsed="false">
      <c r="A873" s="0" t="s">
        <v>616</v>
      </c>
    </row>
    <row r="874" customFormat="false" ht="12.8" hidden="false" customHeight="false" outlineLevel="0" collapsed="false">
      <c r="A874" s="0" t="s">
        <v>617</v>
      </c>
    </row>
    <row r="875" customFormat="false" ht="12.8" hidden="false" customHeight="false" outlineLevel="0" collapsed="false">
      <c r="A875" s="0" t="s">
        <v>618</v>
      </c>
    </row>
    <row r="877" customFormat="false" ht="12.8" hidden="false" customHeight="false" outlineLevel="0" collapsed="false">
      <c r="A877" s="0" t="s">
        <v>531</v>
      </c>
    </row>
    <row r="878" customFormat="false" ht="12.8" hidden="false" customHeight="false" outlineLevel="0" collapsed="false">
      <c r="A878" s="0" t="s">
        <v>619</v>
      </c>
      <c r="B878" s="0" t="s">
        <v>620</v>
      </c>
    </row>
    <row r="879" customFormat="false" ht="12.8" hidden="false" customHeight="false" outlineLevel="0" collapsed="false">
      <c r="A879" s="0" t="s">
        <v>621</v>
      </c>
    </row>
    <row r="880" customFormat="false" ht="12.8" hidden="false" customHeight="false" outlineLevel="0" collapsed="false">
      <c r="A880" s="0" t="s">
        <v>622</v>
      </c>
    </row>
    <row r="881" customFormat="false" ht="12.8" hidden="false" customHeight="false" outlineLevel="0" collapsed="false">
      <c r="A881" s="0" t="s">
        <v>623</v>
      </c>
      <c r="B881" s="0" t="s">
        <v>624</v>
      </c>
    </row>
    <row r="883" customFormat="false" ht="12.8" hidden="false" customHeight="false" outlineLevel="0" collapsed="false">
      <c r="A883" s="0" t="s">
        <v>537</v>
      </c>
    </row>
    <row r="884" customFormat="false" ht="12.8" hidden="false" customHeight="false" outlineLevel="0" collapsed="false">
      <c r="A884" s="0" t="s">
        <v>625</v>
      </c>
    </row>
    <row r="885" customFormat="false" ht="12.8" hidden="false" customHeight="false" outlineLevel="0" collapsed="false">
      <c r="A885" s="0" t="s">
        <v>626</v>
      </c>
    </row>
    <row r="886" customFormat="false" ht="12.8" hidden="false" customHeight="false" outlineLevel="0" collapsed="false">
      <c r="A886" s="0" t="s">
        <v>627</v>
      </c>
    </row>
    <row r="887" customFormat="false" ht="12.8" hidden="false" customHeight="false" outlineLevel="0" collapsed="false">
      <c r="A887" s="0" t="s">
        <v>628</v>
      </c>
    </row>
    <row r="888" customFormat="false" ht="12.8" hidden="false" customHeight="false" outlineLevel="0" collapsed="false">
      <c r="A888" s="0" t="s">
        <v>629</v>
      </c>
    </row>
    <row r="889" customFormat="false" ht="12.8" hidden="false" customHeight="false" outlineLevel="0" collapsed="false">
      <c r="A889" s="0" t="s">
        <v>630</v>
      </c>
      <c r="B889" s="0" t="s">
        <v>631</v>
      </c>
    </row>
    <row r="890" customFormat="false" ht="12.8" hidden="false" customHeight="false" outlineLevel="0" collapsed="false">
      <c r="A890" s="0" t="s">
        <v>632</v>
      </c>
    </row>
    <row r="891" customFormat="false" ht="12.8" hidden="false" customHeight="false" outlineLevel="0" collapsed="false">
      <c r="A891" s="0" t="s">
        <v>633</v>
      </c>
    </row>
    <row r="892" customFormat="false" ht="12.8" hidden="false" customHeight="false" outlineLevel="0" collapsed="false">
      <c r="A892" s="0" t="s">
        <v>634</v>
      </c>
      <c r="B892" s="0" t="s">
        <v>635</v>
      </c>
    </row>
    <row r="893" customFormat="false" ht="12.8" hidden="false" customHeight="false" outlineLevel="0" collapsed="false">
      <c r="A893" s="0" t="s">
        <v>636</v>
      </c>
      <c r="B893" s="0" t="s">
        <v>637</v>
      </c>
    </row>
    <row r="894" customFormat="false" ht="12.8" hidden="false" customHeight="false" outlineLevel="0" collapsed="false">
      <c r="A894" s="0" t="s">
        <v>638</v>
      </c>
      <c r="B894" s="0" t="s">
        <v>639</v>
      </c>
      <c r="C894" s="0" t="s">
        <v>640</v>
      </c>
    </row>
    <row r="895" customFormat="false" ht="12.8" hidden="false" customHeight="false" outlineLevel="0" collapsed="false">
      <c r="A895" s="0" t="s">
        <v>641</v>
      </c>
      <c r="B895" s="0" t="s">
        <v>642</v>
      </c>
      <c r="C895" s="0" t="s">
        <v>643</v>
      </c>
    </row>
    <row r="896" customFormat="false" ht="12.8" hidden="false" customHeight="false" outlineLevel="0" collapsed="false">
      <c r="A896" s="0" t="s">
        <v>644</v>
      </c>
      <c r="B896" s="0" t="s">
        <v>645</v>
      </c>
      <c r="C896" s="0" t="s">
        <v>646</v>
      </c>
    </row>
    <row r="897" customFormat="false" ht="12.8" hidden="false" customHeight="false" outlineLevel="0" collapsed="false">
      <c r="A897" s="0" t="s">
        <v>560</v>
      </c>
    </row>
    <row r="898" customFormat="false" ht="12.8" hidden="false" customHeight="false" outlineLevel="0" collapsed="false">
      <c r="A898" s="0" t="s">
        <v>561</v>
      </c>
    </row>
    <row r="899" customFormat="false" ht="12.8" hidden="false" customHeight="false" outlineLevel="0" collapsed="false">
      <c r="A899" s="0" t="s">
        <v>562</v>
      </c>
    </row>
    <row r="900" customFormat="false" ht="12.8" hidden="false" customHeight="false" outlineLevel="0" collapsed="false">
      <c r="A900" s="0" t="s">
        <v>563</v>
      </c>
      <c r="B900" s="0" t="s">
        <v>564</v>
      </c>
    </row>
    <row r="901" customFormat="false" ht="12.8" hidden="false" customHeight="false" outlineLevel="0" collapsed="false">
      <c r="A901" s="0" t="s">
        <v>565</v>
      </c>
      <c r="B901" s="0" t="s">
        <v>647</v>
      </c>
    </row>
    <row r="902" customFormat="false" ht="12.8" hidden="false" customHeight="false" outlineLevel="0" collapsed="false">
      <c r="A902" s="0" t="s">
        <v>604</v>
      </c>
    </row>
    <row r="903" customFormat="false" ht="12.8" hidden="false" customHeight="false" outlineLevel="0" collapsed="false">
      <c r="A903" s="0" t="s">
        <v>568</v>
      </c>
    </row>
    <row r="904" customFormat="false" ht="12.8" hidden="false" customHeight="false" outlineLevel="0" collapsed="false">
      <c r="A904" s="0" t="s">
        <v>342</v>
      </c>
    </row>
    <row r="906" customFormat="false" ht="12.8" hidden="false" customHeight="false" outlineLevel="0" collapsed="false">
      <c r="A906" s="0" t="s">
        <v>343</v>
      </c>
    </row>
    <row r="907" customFormat="false" ht="12.8" hidden="false" customHeight="false" outlineLevel="0" collapsed="false">
      <c r="A907" s="0" t="s">
        <v>344</v>
      </c>
    </row>
    <row r="908" customFormat="false" ht="12.8" hidden="false" customHeight="false" outlineLevel="0" collapsed="false">
      <c r="A908" s="0" t="s">
        <v>345</v>
      </c>
    </row>
    <row r="909" customFormat="false" ht="12.8" hidden="false" customHeight="false" outlineLevel="0" collapsed="false">
      <c r="A909" s="0" t="s">
        <v>346</v>
      </c>
    </row>
    <row r="910" customFormat="false" ht="12.8" hidden="false" customHeight="false" outlineLevel="0" collapsed="false">
      <c r="A910" s="0" t="s">
        <v>569</v>
      </c>
    </row>
    <row r="911" customFormat="false" ht="12.8" hidden="false" customHeight="false" outlineLevel="0" collapsed="false">
      <c r="A911" s="0" t="s">
        <v>648</v>
      </c>
    </row>
    <row r="912" customFormat="false" ht="12.8" hidden="false" customHeight="false" outlineLevel="0" collapsed="false">
      <c r="A912" s="0" t="s">
        <v>349</v>
      </c>
    </row>
    <row r="913" customFormat="false" ht="12.8" hidden="false" customHeight="false" outlineLevel="0" collapsed="false">
      <c r="A913" s="0" t="s">
        <v>350</v>
      </c>
    </row>
    <row r="914" customFormat="false" ht="12.8" hidden="false" customHeight="false" outlineLevel="0" collapsed="false">
      <c r="A914" s="0" t="s">
        <v>351</v>
      </c>
    </row>
    <row r="915" customFormat="false" ht="12.8" hidden="false" customHeight="false" outlineLevel="0" collapsed="false">
      <c r="A915" s="0" t="s">
        <v>352</v>
      </c>
    </row>
    <row r="916" customFormat="false" ht="12.8" hidden="false" customHeight="false" outlineLevel="0" collapsed="false">
      <c r="A916" s="0" t="s">
        <v>353</v>
      </c>
    </row>
    <row r="917" customFormat="false" ht="12.8" hidden="false" customHeight="false" outlineLevel="0" collapsed="false">
      <c r="A917" s="0" t="s">
        <v>354</v>
      </c>
    </row>
    <row r="918" customFormat="false" ht="12.8" hidden="false" customHeight="false" outlineLevel="0" collapsed="false">
      <c r="A918" s="0" t="s">
        <v>355</v>
      </c>
    </row>
    <row r="919" customFormat="false" ht="12.8" hidden="false" customHeight="false" outlineLevel="0" collapsed="false">
      <c r="A919" s="0" t="s">
        <v>356</v>
      </c>
    </row>
    <row r="920" customFormat="false" ht="12.8" hidden="false" customHeight="false" outlineLevel="0" collapsed="false">
      <c r="A920" s="0" t="s">
        <v>357</v>
      </c>
    </row>
    <row r="921" customFormat="false" ht="12.8" hidden="false" customHeight="false" outlineLevel="0" collapsed="false">
      <c r="A921" s="0" t="s">
        <v>358</v>
      </c>
    </row>
    <row r="922" customFormat="false" ht="12.8" hidden="false" customHeight="false" outlineLevel="0" collapsed="false">
      <c r="A922" s="0" t="s">
        <v>359</v>
      </c>
    </row>
    <row r="923" customFormat="false" ht="12.8" hidden="false" customHeight="false" outlineLevel="0" collapsed="false">
      <c r="A923" s="0" t="s">
        <v>360</v>
      </c>
    </row>
    <row r="924" customFormat="false" ht="12.8" hidden="false" customHeight="false" outlineLevel="0" collapsed="false">
      <c r="A924" s="0" t="s">
        <v>361</v>
      </c>
    </row>
    <row r="925" customFormat="false" ht="12.8" hidden="false" customHeight="false" outlineLevel="0" collapsed="false">
      <c r="A925" s="0" t="s">
        <v>362</v>
      </c>
    </row>
    <row r="926" customFormat="false" ht="12.8" hidden="false" customHeight="false" outlineLevel="0" collapsed="false">
      <c r="A926" s="0" t="s">
        <v>363</v>
      </c>
    </row>
    <row r="927" customFormat="false" ht="12.8" hidden="false" customHeight="false" outlineLevel="0" collapsed="false">
      <c r="A927" s="0" t="s">
        <v>360</v>
      </c>
    </row>
    <row r="928" customFormat="false" ht="12.8" hidden="false" customHeight="false" outlineLevel="0" collapsed="false">
      <c r="A928" s="0" t="s">
        <v>364</v>
      </c>
    </row>
    <row r="929" customFormat="false" ht="12.8" hidden="false" customHeight="false" outlineLevel="0" collapsed="false">
      <c r="A929" s="0" t="s">
        <v>365</v>
      </c>
    </row>
    <row r="930" customFormat="false" ht="12.8" hidden="false" customHeight="false" outlineLevel="0" collapsed="false">
      <c r="A930" s="0" t="s">
        <v>366</v>
      </c>
    </row>
    <row r="931" customFormat="false" ht="12.8" hidden="false" customHeight="false" outlineLevel="0" collapsed="false">
      <c r="A931" s="0" t="s">
        <v>367</v>
      </c>
    </row>
    <row r="932" customFormat="false" ht="12.8" hidden="false" customHeight="false" outlineLevel="0" collapsed="false">
      <c r="A932" s="0" t="s">
        <v>368</v>
      </c>
    </row>
    <row r="933" customFormat="false" ht="12.8" hidden="false" customHeight="false" outlineLevel="0" collapsed="false">
      <c r="A933" s="0" t="s">
        <v>369</v>
      </c>
    </row>
    <row r="934" customFormat="false" ht="12.8" hidden="false" customHeight="false" outlineLevel="0" collapsed="false">
      <c r="A934" s="0" t="s">
        <v>370</v>
      </c>
    </row>
    <row r="935" customFormat="false" ht="12.8" hidden="false" customHeight="false" outlineLevel="0" collapsed="false">
      <c r="A935" s="0" t="s">
        <v>371</v>
      </c>
    </row>
    <row r="936" customFormat="false" ht="12.8" hidden="false" customHeight="false" outlineLevel="0" collapsed="false">
      <c r="A936" s="0" t="s">
        <v>365</v>
      </c>
    </row>
    <row r="937" customFormat="false" ht="12.8" hidden="false" customHeight="false" outlineLevel="0" collapsed="false">
      <c r="A937" s="0" t="s">
        <v>372</v>
      </c>
    </row>
    <row r="938" customFormat="false" ht="12.8" hidden="false" customHeight="false" outlineLevel="0" collapsed="false">
      <c r="A938" s="0" t="s">
        <v>373</v>
      </c>
    </row>
    <row r="939" customFormat="false" ht="12.8" hidden="false" customHeight="false" outlineLevel="0" collapsed="false">
      <c r="A939" s="0" t="s">
        <v>374</v>
      </c>
    </row>
    <row r="940" customFormat="false" ht="12.8" hidden="false" customHeight="false" outlineLevel="0" collapsed="false">
      <c r="A940" s="0" t="s">
        <v>375</v>
      </c>
    </row>
    <row r="941" customFormat="false" ht="12.8" hidden="false" customHeight="false" outlineLevel="0" collapsed="false">
      <c r="A941" s="0" t="s">
        <v>376</v>
      </c>
    </row>
    <row r="942" customFormat="false" ht="12.8" hidden="false" customHeight="false" outlineLevel="0" collapsed="false">
      <c r="A942" s="0" t="s">
        <v>377</v>
      </c>
    </row>
    <row r="943" customFormat="false" ht="12.8" hidden="false" customHeight="false" outlineLevel="0" collapsed="false">
      <c r="A943" s="0" t="s">
        <v>378</v>
      </c>
    </row>
    <row r="944" customFormat="false" ht="12.8" hidden="false" customHeight="false" outlineLevel="0" collapsed="false">
      <c r="A944" s="0" t="s">
        <v>379</v>
      </c>
    </row>
    <row r="945" customFormat="false" ht="12.8" hidden="false" customHeight="false" outlineLevel="0" collapsed="false">
      <c r="A945" s="0" t="s">
        <v>380</v>
      </c>
    </row>
    <row r="946" customFormat="false" ht="12.8" hidden="false" customHeight="false" outlineLevel="0" collapsed="false">
      <c r="A946" s="0" t="s">
        <v>381</v>
      </c>
    </row>
    <row r="947" customFormat="false" ht="12.8" hidden="false" customHeight="false" outlineLevel="0" collapsed="false">
      <c r="A947" s="0" t="s">
        <v>382</v>
      </c>
    </row>
    <row r="948" customFormat="false" ht="12.8" hidden="false" customHeight="false" outlineLevel="0" collapsed="false">
      <c r="A948" s="0" t="s">
        <v>383</v>
      </c>
    </row>
    <row r="949" customFormat="false" ht="12.8" hidden="false" customHeight="false" outlineLevel="0" collapsed="false">
      <c r="A949" s="0" t="s">
        <v>384</v>
      </c>
    </row>
    <row r="950" customFormat="false" ht="12.8" hidden="false" customHeight="false" outlineLevel="0" collapsed="false">
      <c r="A950" s="0" t="s">
        <v>385</v>
      </c>
    </row>
    <row r="951" customFormat="false" ht="12.8" hidden="false" customHeight="false" outlineLevel="0" collapsed="false">
      <c r="A951" s="0" t="s">
        <v>386</v>
      </c>
    </row>
    <row r="952" customFormat="false" ht="12.8" hidden="false" customHeight="false" outlineLevel="0" collapsed="false">
      <c r="A952" s="0" t="s">
        <v>387</v>
      </c>
    </row>
    <row r="953" customFormat="false" ht="12.8" hidden="false" customHeight="false" outlineLevel="0" collapsed="false">
      <c r="A953" s="0" t="s">
        <v>388</v>
      </c>
    </row>
    <row r="954" customFormat="false" ht="12.8" hidden="false" customHeight="false" outlineLevel="0" collapsed="false">
      <c r="A954" s="0" t="s">
        <v>389</v>
      </c>
    </row>
    <row r="955" customFormat="false" ht="12.8" hidden="false" customHeight="false" outlineLevel="0" collapsed="false">
      <c r="A955" s="0" t="s">
        <v>390</v>
      </c>
    </row>
    <row r="956" customFormat="false" ht="12.8" hidden="false" customHeight="false" outlineLevel="0" collapsed="false">
      <c r="A956" s="0" t="s">
        <v>391</v>
      </c>
    </row>
    <row r="957" customFormat="false" ht="12.8" hidden="false" customHeight="false" outlineLevel="0" collapsed="false">
      <c r="A957" s="0" t="s">
        <v>392</v>
      </c>
    </row>
    <row r="958" customFormat="false" ht="12.8" hidden="false" customHeight="false" outlineLevel="0" collapsed="false">
      <c r="A958" s="0" t="s">
        <v>393</v>
      </c>
    </row>
    <row r="959" customFormat="false" ht="12.8" hidden="false" customHeight="false" outlineLevel="0" collapsed="false">
      <c r="A959" s="0" t="s">
        <v>394</v>
      </c>
    </row>
    <row r="960" customFormat="false" ht="12.8" hidden="false" customHeight="false" outlineLevel="0" collapsed="false">
      <c r="A960" s="0" t="s">
        <v>395</v>
      </c>
    </row>
    <row r="961" customFormat="false" ht="12.8" hidden="false" customHeight="false" outlineLevel="0" collapsed="false">
      <c r="A961" s="0" t="s">
        <v>360</v>
      </c>
      <c r="B961" s="0" t="s">
        <v>396</v>
      </c>
    </row>
    <row r="962" customFormat="false" ht="12.8" hidden="false" customHeight="false" outlineLevel="0" collapsed="false">
      <c r="A962" s="0" t="s">
        <v>397</v>
      </c>
    </row>
    <row r="963" customFormat="false" ht="12.8" hidden="false" customHeight="false" outlineLevel="0" collapsed="false">
      <c r="A963" s="0" t="s">
        <v>398</v>
      </c>
    </row>
    <row r="964" customFormat="false" ht="12.8" hidden="false" customHeight="false" outlineLevel="0" collapsed="false">
      <c r="A964" s="0" t="s">
        <v>399</v>
      </c>
    </row>
    <row r="965" customFormat="false" ht="12.8" hidden="false" customHeight="false" outlineLevel="0" collapsed="false">
      <c r="A965" s="0" t="s">
        <v>400</v>
      </c>
    </row>
    <row r="966" customFormat="false" ht="12.8" hidden="false" customHeight="false" outlineLevel="0" collapsed="false">
      <c r="A966" s="0" t="s">
        <v>401</v>
      </c>
    </row>
    <row r="967" customFormat="false" ht="12.8" hidden="false" customHeight="false" outlineLevel="0" collapsed="false">
      <c r="A967" s="0" t="s">
        <v>402</v>
      </c>
    </row>
    <row r="968" customFormat="false" ht="12.8" hidden="false" customHeight="false" outlineLevel="0" collapsed="false">
      <c r="A968" s="0" t="s">
        <v>403</v>
      </c>
    </row>
    <row r="969" customFormat="false" ht="12.8" hidden="false" customHeight="false" outlineLevel="0" collapsed="false">
      <c r="A969" s="0" t="s">
        <v>404</v>
      </c>
    </row>
    <row r="970" customFormat="false" ht="12.8" hidden="false" customHeight="false" outlineLevel="0" collapsed="false">
      <c r="A970" s="0" t="s">
        <v>405</v>
      </c>
    </row>
    <row r="971" customFormat="false" ht="12.8" hidden="false" customHeight="false" outlineLevel="0" collapsed="false">
      <c r="A971" s="0" t="s">
        <v>406</v>
      </c>
    </row>
    <row r="972" customFormat="false" ht="12.8" hidden="false" customHeight="false" outlineLevel="0" collapsed="false">
      <c r="A972" s="0" t="s">
        <v>407</v>
      </c>
    </row>
    <row r="973" customFormat="false" ht="12.8" hidden="false" customHeight="false" outlineLevel="0" collapsed="false">
      <c r="A973" s="0" t="s">
        <v>408</v>
      </c>
    </row>
    <row r="974" customFormat="false" ht="12.8" hidden="false" customHeight="false" outlineLevel="0" collapsed="false">
      <c r="A974" s="0" t="s">
        <v>365</v>
      </c>
    </row>
    <row r="975" customFormat="false" ht="12.8" hidden="false" customHeight="false" outlineLevel="0" collapsed="false">
      <c r="A975" s="0" t="s">
        <v>409</v>
      </c>
    </row>
    <row r="976" customFormat="false" ht="12.8" hidden="false" customHeight="false" outlineLevel="0" collapsed="false">
      <c r="A976" s="0" t="s">
        <v>410</v>
      </c>
    </row>
    <row r="977" customFormat="false" ht="12.8" hidden="false" customHeight="false" outlineLevel="0" collapsed="false">
      <c r="A977" s="0" t="s">
        <v>411</v>
      </c>
    </row>
    <row r="978" customFormat="false" ht="12.8" hidden="false" customHeight="false" outlineLevel="0" collapsed="false">
      <c r="A978" s="0" t="s">
        <v>412</v>
      </c>
    </row>
    <row r="979" customFormat="false" ht="12.8" hidden="false" customHeight="false" outlineLevel="0" collapsed="false">
      <c r="A979" s="0" t="s">
        <v>413</v>
      </c>
    </row>
    <row r="980" customFormat="false" ht="12.8" hidden="false" customHeight="false" outlineLevel="0" collapsed="false">
      <c r="A980" s="0" t="s">
        <v>414</v>
      </c>
    </row>
    <row r="981" customFormat="false" ht="12.8" hidden="false" customHeight="false" outlineLevel="0" collapsed="false">
      <c r="A981" s="0" t="s">
        <v>415</v>
      </c>
    </row>
    <row r="982" customFormat="false" ht="12.8" hidden="false" customHeight="false" outlineLevel="0" collapsed="false">
      <c r="A982" s="0" t="s">
        <v>416</v>
      </c>
    </row>
    <row r="983" customFormat="false" ht="12.8" hidden="false" customHeight="false" outlineLevel="0" collapsed="false">
      <c r="A983" s="0" t="s">
        <v>417</v>
      </c>
    </row>
    <row r="984" customFormat="false" ht="12.8" hidden="false" customHeight="false" outlineLevel="0" collapsed="false">
      <c r="A984" s="0" t="s">
        <v>418</v>
      </c>
    </row>
    <row r="985" customFormat="false" ht="12.8" hidden="false" customHeight="false" outlineLevel="0" collapsed="false">
      <c r="A985" s="0" t="s">
        <v>419</v>
      </c>
    </row>
    <row r="986" customFormat="false" ht="12.8" hidden="false" customHeight="false" outlineLevel="0" collapsed="false">
      <c r="A986" s="0" t="s">
        <v>420</v>
      </c>
    </row>
    <row r="987" customFormat="false" ht="12.8" hidden="false" customHeight="false" outlineLevel="0" collapsed="false">
      <c r="A987" s="0" t="s">
        <v>421</v>
      </c>
      <c r="B987" s="0" t="s">
        <v>365</v>
      </c>
    </row>
    <row r="988" customFormat="false" ht="12.8" hidden="false" customHeight="false" outlineLevel="0" collapsed="false">
      <c r="A988" s="0" t="s">
        <v>422</v>
      </c>
    </row>
    <row r="989" customFormat="false" ht="12.8" hidden="false" customHeight="false" outlineLevel="0" collapsed="false">
      <c r="A989" s="0" t="s">
        <v>423</v>
      </c>
    </row>
    <row r="990" customFormat="false" ht="12.8" hidden="false" customHeight="false" outlineLevel="0" collapsed="false">
      <c r="A990" s="0" t="s">
        <v>424</v>
      </c>
    </row>
    <row r="991" customFormat="false" ht="12.8" hidden="false" customHeight="false" outlineLevel="0" collapsed="false">
      <c r="A991" s="0" t="s">
        <v>425</v>
      </c>
    </row>
    <row r="992" customFormat="false" ht="12.8" hidden="false" customHeight="false" outlineLevel="0" collapsed="false">
      <c r="A992" s="0" t="s">
        <v>426</v>
      </c>
    </row>
    <row r="993" customFormat="false" ht="12.8" hidden="false" customHeight="false" outlineLevel="0" collapsed="false">
      <c r="A993" s="0" t="s">
        <v>427</v>
      </c>
    </row>
    <row r="994" customFormat="false" ht="12.8" hidden="false" customHeight="false" outlineLevel="0" collapsed="false">
      <c r="A994" s="0" t="s">
        <v>428</v>
      </c>
    </row>
    <row r="995" customFormat="false" ht="12.8" hidden="false" customHeight="false" outlineLevel="0" collapsed="false">
      <c r="A995" s="0" t="s">
        <v>365</v>
      </c>
    </row>
    <row r="996" customFormat="false" ht="12.8" hidden="false" customHeight="false" outlineLevel="0" collapsed="false">
      <c r="A996" s="0" t="s">
        <v>429</v>
      </c>
    </row>
    <row r="997" customFormat="false" ht="12.8" hidden="false" customHeight="false" outlineLevel="0" collapsed="false">
      <c r="A997" s="0" t="s">
        <v>430</v>
      </c>
    </row>
    <row r="998" customFormat="false" ht="12.8" hidden="false" customHeight="false" outlineLevel="0" collapsed="false">
      <c r="A998" s="0" t="s">
        <v>431</v>
      </c>
    </row>
    <row r="999" customFormat="false" ht="12.8" hidden="false" customHeight="false" outlineLevel="0" collapsed="false">
      <c r="A999" s="0" t="s">
        <v>432</v>
      </c>
    </row>
    <row r="1000" customFormat="false" ht="12.8" hidden="false" customHeight="false" outlineLevel="0" collapsed="false">
      <c r="A1000" s="0" t="s">
        <v>433</v>
      </c>
    </row>
    <row r="1001" customFormat="false" ht="12.8" hidden="false" customHeight="false" outlineLevel="0" collapsed="false">
      <c r="A1001" s="0" t="s">
        <v>434</v>
      </c>
    </row>
    <row r="1002" customFormat="false" ht="12.8" hidden="false" customHeight="false" outlineLevel="0" collapsed="false">
      <c r="A1002" s="0" t="s">
        <v>365</v>
      </c>
    </row>
    <row r="1003" customFormat="false" ht="12.8" hidden="false" customHeight="false" outlineLevel="0" collapsed="false">
      <c r="A1003" s="0" t="s">
        <v>435</v>
      </c>
    </row>
    <row r="1004" customFormat="false" ht="12.8" hidden="false" customHeight="false" outlineLevel="0" collapsed="false">
      <c r="A1004" s="0" t="s">
        <v>436</v>
      </c>
    </row>
    <row r="1005" customFormat="false" ht="12.8" hidden="false" customHeight="false" outlineLevel="0" collapsed="false">
      <c r="A1005" s="0" t="s">
        <v>437</v>
      </c>
    </row>
    <row r="1006" customFormat="false" ht="12.8" hidden="false" customHeight="false" outlineLevel="0" collapsed="false">
      <c r="A1006" s="0" t="s">
        <v>438</v>
      </c>
    </row>
    <row r="1007" customFormat="false" ht="12.8" hidden="false" customHeight="false" outlineLevel="0" collapsed="false">
      <c r="A1007" s="0" t="s">
        <v>439</v>
      </c>
    </row>
    <row r="1008" customFormat="false" ht="12.8" hidden="false" customHeight="false" outlineLevel="0" collapsed="false">
      <c r="A1008" s="0" t="s">
        <v>440</v>
      </c>
    </row>
    <row r="1009" customFormat="false" ht="12.8" hidden="false" customHeight="false" outlineLevel="0" collapsed="false">
      <c r="A1009" s="0" t="s">
        <v>365</v>
      </c>
    </row>
    <row r="1010" customFormat="false" ht="12.8" hidden="false" customHeight="false" outlineLevel="0" collapsed="false">
      <c r="A1010" s="0" t="s">
        <v>441</v>
      </c>
    </row>
    <row r="1011" customFormat="false" ht="12.8" hidden="false" customHeight="false" outlineLevel="0" collapsed="false">
      <c r="A1011" s="0" t="s">
        <v>442</v>
      </c>
    </row>
    <row r="1012" customFormat="false" ht="12.8" hidden="false" customHeight="false" outlineLevel="0" collapsed="false">
      <c r="A1012" s="0" t="s">
        <v>443</v>
      </c>
    </row>
    <row r="1013" customFormat="false" ht="12.8" hidden="false" customHeight="false" outlineLevel="0" collapsed="false">
      <c r="A1013" s="0" t="s">
        <v>444</v>
      </c>
    </row>
    <row r="1014" customFormat="false" ht="12.8" hidden="false" customHeight="false" outlineLevel="0" collapsed="false">
      <c r="A1014" s="0" t="s">
        <v>445</v>
      </c>
    </row>
    <row r="1015" customFormat="false" ht="12.8" hidden="false" customHeight="false" outlineLevel="0" collapsed="false">
      <c r="A1015" s="0" t="s">
        <v>446</v>
      </c>
    </row>
    <row r="1016" customFormat="false" ht="12.8" hidden="false" customHeight="false" outlineLevel="0" collapsed="false">
      <c r="A1016" s="0" t="s">
        <v>447</v>
      </c>
    </row>
    <row r="1017" customFormat="false" ht="12.8" hidden="false" customHeight="false" outlineLevel="0" collapsed="false">
      <c r="A1017" s="0" t="s">
        <v>448</v>
      </c>
    </row>
    <row r="1018" customFormat="false" ht="12.8" hidden="false" customHeight="false" outlineLevel="0" collapsed="false">
      <c r="A1018" s="0" t="s">
        <v>449</v>
      </c>
    </row>
    <row r="1019" customFormat="false" ht="12.8" hidden="false" customHeight="false" outlineLevel="0" collapsed="false">
      <c r="A1019" s="0" t="s">
        <v>450</v>
      </c>
    </row>
    <row r="1020" customFormat="false" ht="12.8" hidden="false" customHeight="false" outlineLevel="0" collapsed="false">
      <c r="A1020" s="0" t="s">
        <v>451</v>
      </c>
    </row>
    <row r="1021" customFormat="false" ht="12.8" hidden="false" customHeight="false" outlineLevel="0" collapsed="false">
      <c r="A1021" s="0" t="s">
        <v>452</v>
      </c>
    </row>
    <row r="1022" customFormat="false" ht="12.8" hidden="false" customHeight="false" outlineLevel="0" collapsed="false">
      <c r="A1022" s="0" t="s">
        <v>453</v>
      </c>
    </row>
    <row r="1023" customFormat="false" ht="12.8" hidden="false" customHeight="false" outlineLevel="0" collapsed="false">
      <c r="A1023" s="0" t="s">
        <v>454</v>
      </c>
    </row>
    <row r="1024" customFormat="false" ht="12.8" hidden="false" customHeight="false" outlineLevel="0" collapsed="false">
      <c r="A1024" s="0" t="s">
        <v>455</v>
      </c>
    </row>
    <row r="1025" customFormat="false" ht="12.8" hidden="false" customHeight="false" outlineLevel="0" collapsed="false">
      <c r="A1025" s="0" t="s">
        <v>456</v>
      </c>
    </row>
    <row r="1026" customFormat="false" ht="12.8" hidden="false" customHeight="false" outlineLevel="0" collapsed="false">
      <c r="A1026" s="0" t="s">
        <v>457</v>
      </c>
    </row>
    <row r="1027" customFormat="false" ht="12.8" hidden="false" customHeight="false" outlineLevel="0" collapsed="false">
      <c r="A1027" s="0" t="s">
        <v>458</v>
      </c>
    </row>
    <row r="1028" customFormat="false" ht="12.8" hidden="false" customHeight="false" outlineLevel="0" collapsed="false">
      <c r="A1028" s="0" t="s">
        <v>459</v>
      </c>
    </row>
    <row r="1029" customFormat="false" ht="12.8" hidden="false" customHeight="false" outlineLevel="0" collapsed="false">
      <c r="A1029" s="0" t="s">
        <v>460</v>
      </c>
    </row>
    <row r="1030" customFormat="false" ht="12.8" hidden="false" customHeight="false" outlineLevel="0" collapsed="false">
      <c r="A1030" s="0" t="s">
        <v>461</v>
      </c>
    </row>
    <row r="1031" customFormat="false" ht="12.8" hidden="false" customHeight="false" outlineLevel="0" collapsed="false">
      <c r="A1031" s="0" t="s">
        <v>462</v>
      </c>
    </row>
    <row r="1032" customFormat="false" ht="12.8" hidden="false" customHeight="false" outlineLevel="0" collapsed="false">
      <c r="A1032" s="0" t="s">
        <v>463</v>
      </c>
    </row>
    <row r="1033" customFormat="false" ht="12.8" hidden="false" customHeight="false" outlineLevel="0" collapsed="false">
      <c r="A1033" s="0" t="s">
        <v>464</v>
      </c>
    </row>
    <row r="1034" customFormat="false" ht="12.8" hidden="false" customHeight="false" outlineLevel="0" collapsed="false">
      <c r="A1034" s="0" t="s">
        <v>465</v>
      </c>
    </row>
    <row r="1035" customFormat="false" ht="12.8" hidden="false" customHeight="false" outlineLevel="0" collapsed="false">
      <c r="A1035" s="0" t="s">
        <v>466</v>
      </c>
    </row>
    <row r="1036" customFormat="false" ht="12.8" hidden="false" customHeight="false" outlineLevel="0" collapsed="false">
      <c r="A1036" s="0" t="s">
        <v>467</v>
      </c>
    </row>
    <row r="1037" customFormat="false" ht="12.8" hidden="false" customHeight="false" outlineLevel="0" collapsed="false">
      <c r="A1037" s="0" t="s">
        <v>468</v>
      </c>
    </row>
    <row r="1038" customFormat="false" ht="12.8" hidden="false" customHeight="false" outlineLevel="0" collapsed="false">
      <c r="A1038" s="0" t="s">
        <v>469</v>
      </c>
    </row>
    <row r="1039" customFormat="false" ht="12.8" hidden="false" customHeight="false" outlineLevel="0" collapsed="false">
      <c r="A1039" s="0" t="s">
        <v>470</v>
      </c>
    </row>
    <row r="1040" customFormat="false" ht="12.8" hidden="false" customHeight="false" outlineLevel="0" collapsed="false">
      <c r="A1040" s="0" t="s">
        <v>471</v>
      </c>
    </row>
    <row r="1041" customFormat="false" ht="12.8" hidden="false" customHeight="false" outlineLevel="0" collapsed="false">
      <c r="A1041" s="0" t="s">
        <v>472</v>
      </c>
    </row>
    <row r="1042" customFormat="false" ht="12.8" hidden="false" customHeight="false" outlineLevel="0" collapsed="false">
      <c r="A1042" s="0" t="s">
        <v>473</v>
      </c>
    </row>
    <row r="1043" customFormat="false" ht="12.8" hidden="false" customHeight="false" outlineLevel="0" collapsed="false">
      <c r="A1043" s="0" t="s">
        <v>474</v>
      </c>
    </row>
    <row r="1044" customFormat="false" ht="12.8" hidden="false" customHeight="false" outlineLevel="0" collapsed="false">
      <c r="A1044" s="0" t="s">
        <v>475</v>
      </c>
    </row>
    <row r="1045" customFormat="false" ht="12.8" hidden="false" customHeight="false" outlineLevel="0" collapsed="false">
      <c r="A1045" s="0" t="s">
        <v>476</v>
      </c>
    </row>
    <row r="1046" customFormat="false" ht="12.8" hidden="false" customHeight="false" outlineLevel="0" collapsed="false">
      <c r="A1046" s="0" t="s">
        <v>477</v>
      </c>
    </row>
    <row r="1047" customFormat="false" ht="12.8" hidden="false" customHeight="false" outlineLevel="0" collapsed="false">
      <c r="A1047" s="0" t="s">
        <v>478</v>
      </c>
    </row>
    <row r="1048" customFormat="false" ht="12.8" hidden="false" customHeight="false" outlineLevel="0" collapsed="false">
      <c r="A1048" s="0" t="s">
        <v>479</v>
      </c>
    </row>
    <row r="1049" customFormat="false" ht="12.8" hidden="false" customHeight="false" outlineLevel="0" collapsed="false">
      <c r="A1049" s="0" t="s">
        <v>480</v>
      </c>
    </row>
    <row r="1050" customFormat="false" ht="12.8" hidden="false" customHeight="false" outlineLevel="0" collapsed="false">
      <c r="A1050" s="0" t="s">
        <v>481</v>
      </c>
    </row>
    <row r="1051" customFormat="false" ht="12.8" hidden="false" customHeight="false" outlineLevel="0" collapsed="false">
      <c r="A1051" s="0" t="s">
        <v>482</v>
      </c>
    </row>
    <row r="1052" customFormat="false" ht="12.8" hidden="false" customHeight="false" outlineLevel="0" collapsed="false">
      <c r="A1052" s="0" t="s">
        <v>483</v>
      </c>
    </row>
    <row r="1053" customFormat="false" ht="12.8" hidden="false" customHeight="false" outlineLevel="0" collapsed="false">
      <c r="A1053" s="0" t="s">
        <v>484</v>
      </c>
    </row>
    <row r="1054" customFormat="false" ht="12.8" hidden="false" customHeight="false" outlineLevel="0" collapsed="false">
      <c r="A1054" s="0" t="s">
        <v>485</v>
      </c>
    </row>
    <row r="1055" customFormat="false" ht="12.8" hidden="false" customHeight="false" outlineLevel="0" collapsed="false">
      <c r="A1055" s="0" t="s">
        <v>486</v>
      </c>
    </row>
    <row r="1056" customFormat="false" ht="12.8" hidden="false" customHeight="false" outlineLevel="0" collapsed="false">
      <c r="A1056" s="0" t="s">
        <v>461</v>
      </c>
      <c r="B1056" s="0" t="s">
        <v>462</v>
      </c>
    </row>
    <row r="1057" customFormat="false" ht="12.8" hidden="false" customHeight="false" outlineLevel="0" collapsed="false">
      <c r="A1057" s="0" t="s">
        <v>487</v>
      </c>
    </row>
    <row r="1058" customFormat="false" ht="12.8" hidden="false" customHeight="false" outlineLevel="0" collapsed="false">
      <c r="A1058" s="0" t="s">
        <v>488</v>
      </c>
    </row>
    <row r="1059" customFormat="false" ht="12.8" hidden="false" customHeight="false" outlineLevel="0" collapsed="false">
      <c r="A1059" s="0" t="s">
        <v>489</v>
      </c>
    </row>
    <row r="1060" customFormat="false" ht="12.8" hidden="false" customHeight="false" outlineLevel="0" collapsed="false">
      <c r="A1060" s="0" t="s">
        <v>490</v>
      </c>
    </row>
    <row r="1061" customFormat="false" ht="12.8" hidden="false" customHeight="false" outlineLevel="0" collapsed="false">
      <c r="A1061" s="0" t="s">
        <v>491</v>
      </c>
    </row>
    <row r="1062" customFormat="false" ht="12.8" hidden="false" customHeight="false" outlineLevel="0" collapsed="false">
      <c r="A1062" s="0" t="s">
        <v>492</v>
      </c>
    </row>
    <row r="1063" customFormat="false" ht="12.8" hidden="false" customHeight="false" outlineLevel="0" collapsed="false">
      <c r="A1063" s="0" t="s">
        <v>493</v>
      </c>
    </row>
    <row r="1064" customFormat="false" ht="12.8" hidden="false" customHeight="false" outlineLevel="0" collapsed="false">
      <c r="A1064" s="0" t="s">
        <v>494</v>
      </c>
    </row>
    <row r="1065" customFormat="false" ht="12.8" hidden="false" customHeight="false" outlineLevel="0" collapsed="false">
      <c r="A1065" s="0" t="s">
        <v>495</v>
      </c>
    </row>
    <row r="1066" customFormat="false" ht="12.8" hidden="false" customHeight="false" outlineLevel="0" collapsed="false">
      <c r="A1066" s="0" t="s">
        <v>496</v>
      </c>
    </row>
    <row r="1067" customFormat="false" ht="12.8" hidden="false" customHeight="false" outlineLevel="0" collapsed="false">
      <c r="A1067" s="0" t="s">
        <v>497</v>
      </c>
    </row>
    <row r="1068" customFormat="false" ht="12.8" hidden="false" customHeight="false" outlineLevel="0" collapsed="false">
      <c r="A1068" s="0" t="s">
        <v>498</v>
      </c>
    </row>
    <row r="1069" customFormat="false" ht="12.8" hidden="false" customHeight="false" outlineLevel="0" collapsed="false">
      <c r="A1069" s="0" t="s">
        <v>499</v>
      </c>
    </row>
    <row r="1070" customFormat="false" ht="12.8" hidden="false" customHeight="false" outlineLevel="0" collapsed="false">
      <c r="A1070" s="0" t="s">
        <v>500</v>
      </c>
    </row>
    <row r="1071" customFormat="false" ht="12.8" hidden="false" customHeight="false" outlineLevel="0" collapsed="false">
      <c r="A1071" s="0" t="s">
        <v>501</v>
      </c>
    </row>
    <row r="1072" customFormat="false" ht="12.8" hidden="false" customHeight="false" outlineLevel="0" collapsed="false">
      <c r="A1072" s="0" t="s">
        <v>502</v>
      </c>
    </row>
    <row r="1073" customFormat="false" ht="12.8" hidden="false" customHeight="false" outlineLevel="0" collapsed="false">
      <c r="A1073" s="0" t="s">
        <v>503</v>
      </c>
    </row>
    <row r="1074" customFormat="false" ht="12.8" hidden="false" customHeight="false" outlineLevel="0" collapsed="false">
      <c r="A1074" s="0" t="s">
        <v>504</v>
      </c>
    </row>
    <row r="1075" customFormat="false" ht="12.8" hidden="false" customHeight="false" outlineLevel="0" collapsed="false">
      <c r="A1075" s="0" t="s">
        <v>505</v>
      </c>
    </row>
    <row r="1076" customFormat="false" ht="12.8" hidden="false" customHeight="false" outlineLevel="0" collapsed="false">
      <c r="A1076" s="0" t="s">
        <v>506</v>
      </c>
    </row>
    <row r="1077" customFormat="false" ht="12.8" hidden="false" customHeight="false" outlineLevel="0" collapsed="false">
      <c r="A1077" s="0" t="s">
        <v>507</v>
      </c>
    </row>
    <row r="1078" customFormat="false" ht="12.8" hidden="false" customHeight="false" outlineLevel="0" collapsed="false">
      <c r="A1078" s="0" t="s">
        <v>508</v>
      </c>
    </row>
    <row r="1079" customFormat="false" ht="12.8" hidden="false" customHeight="false" outlineLevel="0" collapsed="false">
      <c r="A1079" s="0" t="s">
        <v>509</v>
      </c>
    </row>
    <row r="1080" customFormat="false" ht="12.8" hidden="false" customHeight="false" outlineLevel="0" collapsed="false">
      <c r="A1080" s="0" t="s">
        <v>510</v>
      </c>
    </row>
    <row r="1081" customFormat="false" ht="12.8" hidden="false" customHeight="false" outlineLevel="0" collapsed="false">
      <c r="A1081" s="0" t="s">
        <v>511</v>
      </c>
    </row>
    <row r="1082" customFormat="false" ht="12.8" hidden="false" customHeight="false" outlineLevel="0" collapsed="false">
      <c r="A1082" s="0" t="s">
        <v>512</v>
      </c>
    </row>
    <row r="1083" customFormat="false" ht="12.8" hidden="false" customHeight="false" outlineLevel="0" collapsed="false">
      <c r="A1083" s="0" t="s">
        <v>513</v>
      </c>
    </row>
    <row r="1084" customFormat="false" ht="12.8" hidden="false" customHeight="false" outlineLevel="0" collapsed="false">
      <c r="A1084" s="0" t="s">
        <v>514</v>
      </c>
    </row>
    <row r="1085" customFormat="false" ht="12.8" hidden="false" customHeight="false" outlineLevel="0" collapsed="false">
      <c r="A1085" s="0" t="s">
        <v>515</v>
      </c>
    </row>
    <row r="1086" customFormat="false" ht="12.8" hidden="false" customHeight="false" outlineLevel="0" collapsed="false">
      <c r="A1086" s="0" t="s">
        <v>516</v>
      </c>
    </row>
    <row r="1087" customFormat="false" ht="12.8" hidden="false" customHeight="false" outlineLevel="0" collapsed="false">
      <c r="A1087" s="0" t="s">
        <v>517</v>
      </c>
    </row>
    <row r="1088" customFormat="false" ht="12.8" hidden="false" customHeight="false" outlineLevel="0" collapsed="false">
      <c r="A1088" s="0" t="s">
        <v>518</v>
      </c>
    </row>
    <row r="1089" customFormat="false" ht="12.8" hidden="false" customHeight="false" outlineLevel="0" collapsed="false">
      <c r="A1089" s="0" t="s">
        <v>519</v>
      </c>
    </row>
    <row r="1090" customFormat="false" ht="12.8" hidden="false" customHeight="false" outlineLevel="0" collapsed="false">
      <c r="A1090" s="0" t="s">
        <v>520</v>
      </c>
    </row>
    <row r="1091" customFormat="false" ht="12.8" hidden="false" customHeight="false" outlineLevel="0" collapsed="false">
      <c r="A1091" s="0" t="s">
        <v>521</v>
      </c>
    </row>
    <row r="1092" customFormat="false" ht="12.8" hidden="false" customHeight="false" outlineLevel="0" collapsed="false">
      <c r="A1092" s="0" t="s">
        <v>649</v>
      </c>
    </row>
    <row r="1093" customFormat="false" ht="12.8" hidden="false" customHeight="false" outlineLevel="0" collapsed="false">
      <c r="A1093" s="0" t="s">
        <v>650</v>
      </c>
      <c r="B1093" s="0" t="s">
        <v>651</v>
      </c>
      <c r="C1093" s="0" t="s">
        <v>652</v>
      </c>
      <c r="D1093" s="0" t="s">
        <v>653</v>
      </c>
    </row>
    <row r="1094" customFormat="false" ht="12.8" hidden="false" customHeight="false" outlineLevel="0" collapsed="false">
      <c r="A1094" s="0" t="s">
        <v>654</v>
      </c>
    </row>
    <row r="1095" customFormat="false" ht="12.8" hidden="false" customHeight="false" outlineLevel="0" collapsed="false">
      <c r="A1095" s="0" t="s">
        <v>655</v>
      </c>
    </row>
    <row r="1096" customFormat="false" ht="12.8" hidden="false" customHeight="false" outlineLevel="0" collapsed="false">
      <c r="A1096" s="0" t="s">
        <v>656</v>
      </c>
    </row>
    <row r="1097" customFormat="false" ht="12.8" hidden="false" customHeight="false" outlineLevel="0" collapsed="false">
      <c r="A1097" s="0" t="s">
        <v>657</v>
      </c>
      <c r="B1097" s="0" t="s">
        <v>658</v>
      </c>
    </row>
    <row r="1098" customFormat="false" ht="12.8" hidden="false" customHeight="false" outlineLevel="0" collapsed="false">
      <c r="A1098" s="0" t="s">
        <v>659</v>
      </c>
    </row>
    <row r="1100" customFormat="false" ht="12.8" hidden="false" customHeight="false" outlineLevel="0" collapsed="false">
      <c r="A1100" s="0" t="s">
        <v>531</v>
      </c>
    </row>
    <row r="1101" customFormat="false" ht="12.8" hidden="false" customHeight="false" outlineLevel="0" collapsed="false">
      <c r="A1101" s="0" t="s">
        <v>660</v>
      </c>
    </row>
    <row r="1102" customFormat="false" ht="12.8" hidden="false" customHeight="false" outlineLevel="0" collapsed="false">
      <c r="A1102" s="0" t="s">
        <v>661</v>
      </c>
    </row>
    <row r="1103" customFormat="false" ht="12.8" hidden="false" customHeight="false" outlineLevel="0" collapsed="false">
      <c r="A1103" s="0" t="s">
        <v>662</v>
      </c>
    </row>
    <row r="1105" customFormat="false" ht="12.8" hidden="false" customHeight="false" outlineLevel="0" collapsed="false">
      <c r="A1105" s="0" t="s">
        <v>537</v>
      </c>
    </row>
    <row r="1106" customFormat="false" ht="12.8" hidden="false" customHeight="false" outlineLevel="0" collapsed="false">
      <c r="A1106" s="0" t="s">
        <v>663</v>
      </c>
      <c r="B1106" s="0" t="s">
        <v>664</v>
      </c>
      <c r="C1106" s="0" t="s">
        <v>665</v>
      </c>
    </row>
    <row r="1107" customFormat="false" ht="12.8" hidden="false" customHeight="false" outlineLevel="0" collapsed="false">
      <c r="A1107" s="0" t="s">
        <v>666</v>
      </c>
      <c r="B1107" s="0" t="s">
        <v>667</v>
      </c>
      <c r="C1107" s="0" t="s">
        <v>668</v>
      </c>
    </row>
    <row r="1108" customFormat="false" ht="12.8" hidden="false" customHeight="false" outlineLevel="0" collapsed="false">
      <c r="A1108" s="0" t="s">
        <v>669</v>
      </c>
      <c r="B1108" s="0" t="s">
        <v>670</v>
      </c>
    </row>
    <row r="1109" customFormat="false" ht="12.8" hidden="false" customHeight="false" outlineLevel="0" collapsed="false">
      <c r="A1109" s="0" t="s">
        <v>671</v>
      </c>
    </row>
    <row r="1110" customFormat="false" ht="12.8" hidden="false" customHeight="false" outlineLevel="0" collapsed="false">
      <c r="A1110" s="0" t="s">
        <v>672</v>
      </c>
    </row>
    <row r="1111" customFormat="false" ht="12.8" hidden="false" customHeight="false" outlineLevel="0" collapsed="false">
      <c r="A1111" s="0" t="s">
        <v>673</v>
      </c>
    </row>
    <row r="1112" customFormat="false" ht="12.8" hidden="false" customHeight="false" outlineLevel="0" collapsed="false">
      <c r="A1112" s="0" t="s">
        <v>674</v>
      </c>
      <c r="B1112" s="0" t="s">
        <v>675</v>
      </c>
      <c r="C1112" s="0" t="s">
        <v>676</v>
      </c>
      <c r="D1112" s="0" t="s">
        <v>677</v>
      </c>
    </row>
    <row r="1113" customFormat="false" ht="12.8" hidden="false" customHeight="false" outlineLevel="0" collapsed="false">
      <c r="A1113" s="0" t="s">
        <v>678</v>
      </c>
      <c r="B1113" s="0" t="s">
        <v>679</v>
      </c>
    </row>
    <row r="1114" customFormat="false" ht="12.8" hidden="false" customHeight="false" outlineLevel="0" collapsed="false">
      <c r="A1114" s="0" t="s">
        <v>680</v>
      </c>
      <c r="B1114" s="0" t="s">
        <v>681</v>
      </c>
      <c r="C1114" s="0" t="s">
        <v>682</v>
      </c>
    </row>
    <row r="1115" customFormat="false" ht="12.8" hidden="false" customHeight="false" outlineLevel="0" collapsed="false">
      <c r="A1115" s="0" t="s">
        <v>683</v>
      </c>
    </row>
    <row r="1116" customFormat="false" ht="12.8" hidden="false" customHeight="false" outlineLevel="0" collapsed="false">
      <c r="A1116" s="0" t="s">
        <v>684</v>
      </c>
    </row>
    <row r="1117" customFormat="false" ht="12.8" hidden="false" customHeight="false" outlineLevel="0" collapsed="false">
      <c r="A1117" s="0" t="s">
        <v>685</v>
      </c>
      <c r="B1117" s="0" t="s">
        <v>686</v>
      </c>
    </row>
    <row r="1118" customFormat="false" ht="12.8" hidden="false" customHeight="false" outlineLevel="0" collapsed="false">
      <c r="A1118" s="0" t="s">
        <v>560</v>
      </c>
    </row>
    <row r="1119" customFormat="false" ht="12.8" hidden="false" customHeight="false" outlineLevel="0" collapsed="false">
      <c r="A1119" s="0" t="s">
        <v>561</v>
      </c>
    </row>
    <row r="1120" customFormat="false" ht="12.8" hidden="false" customHeight="false" outlineLevel="0" collapsed="false">
      <c r="A1120" s="0" t="s">
        <v>562</v>
      </c>
    </row>
    <row r="1121" customFormat="false" ht="12.8" hidden="false" customHeight="false" outlineLevel="0" collapsed="false">
      <c r="A1121" s="0" t="s">
        <v>563</v>
      </c>
      <c r="B1121" s="0" t="s">
        <v>564</v>
      </c>
    </row>
    <row r="1122" customFormat="false" ht="12.8" hidden="false" customHeight="false" outlineLevel="0" collapsed="false">
      <c r="A1122" s="0" t="s">
        <v>565</v>
      </c>
      <c r="B1122" s="0" t="s">
        <v>687</v>
      </c>
    </row>
    <row r="1123" customFormat="false" ht="12.8" hidden="false" customHeight="false" outlineLevel="0" collapsed="false">
      <c r="A1123" s="0" t="s">
        <v>604</v>
      </c>
    </row>
    <row r="1124" customFormat="false" ht="12.8" hidden="false" customHeight="false" outlineLevel="0" collapsed="false">
      <c r="A1124" s="0" t="s">
        <v>568</v>
      </c>
    </row>
    <row r="1125" customFormat="false" ht="12.8" hidden="false" customHeight="false" outlineLevel="0" collapsed="false">
      <c r="A1125" s="0" t="s">
        <v>342</v>
      </c>
    </row>
    <row r="1127" customFormat="false" ht="12.8" hidden="false" customHeight="false" outlineLevel="0" collapsed="false">
      <c r="A1127" s="0" t="s">
        <v>688</v>
      </c>
    </row>
    <row r="1128" customFormat="false" ht="12.8" hidden="false" customHeight="false" outlineLevel="0" collapsed="false">
      <c r="A1128" s="0" t="s">
        <v>689</v>
      </c>
    </row>
    <row r="1129" customFormat="false" ht="12.8" hidden="false" customHeight="false" outlineLevel="0" collapsed="false">
      <c r="A1129" s="0" t="s">
        <v>690</v>
      </c>
      <c r="B1129" s="0" t="s">
        <v>691</v>
      </c>
    </row>
    <row r="1130" customFormat="false" ht="12.8" hidden="false" customHeight="false" outlineLevel="0" collapsed="false">
      <c r="A1130" s="0" t="s">
        <v>344</v>
      </c>
    </row>
    <row r="1131" customFormat="false" ht="12.8" hidden="false" customHeight="false" outlineLevel="0" collapsed="false">
      <c r="A1131" s="0" t="s">
        <v>345</v>
      </c>
    </row>
    <row r="1132" customFormat="false" ht="12.8" hidden="false" customHeight="false" outlineLevel="0" collapsed="false">
      <c r="A1132" s="0" t="s">
        <v>346</v>
      </c>
    </row>
    <row r="1133" customFormat="false" ht="12.8" hidden="false" customHeight="false" outlineLevel="0" collapsed="false">
      <c r="A1133" s="0" t="s">
        <v>569</v>
      </c>
    </row>
    <row r="1134" customFormat="false" ht="12.8" hidden="false" customHeight="false" outlineLevel="0" collapsed="false">
      <c r="A1134" s="0" t="s">
        <v>692</v>
      </c>
    </row>
    <row r="1135" customFormat="false" ht="12.8" hidden="false" customHeight="false" outlineLevel="0" collapsed="false">
      <c r="A1135" s="0" t="s">
        <v>349</v>
      </c>
    </row>
    <row r="1136" customFormat="false" ht="12.8" hidden="false" customHeight="false" outlineLevel="0" collapsed="false">
      <c r="A1136" s="0" t="s">
        <v>350</v>
      </c>
    </row>
    <row r="1137" customFormat="false" ht="12.8" hidden="false" customHeight="false" outlineLevel="0" collapsed="false">
      <c r="A1137" s="0" t="s">
        <v>351</v>
      </c>
    </row>
    <row r="1138" customFormat="false" ht="12.8" hidden="false" customHeight="false" outlineLevel="0" collapsed="false">
      <c r="A1138" s="0" t="s">
        <v>352</v>
      </c>
    </row>
    <row r="1139" customFormat="false" ht="12.8" hidden="false" customHeight="false" outlineLevel="0" collapsed="false">
      <c r="A1139" s="0" t="s">
        <v>353</v>
      </c>
    </row>
    <row r="1140" customFormat="false" ht="12.8" hidden="false" customHeight="false" outlineLevel="0" collapsed="false">
      <c r="A1140" s="0" t="s">
        <v>354</v>
      </c>
    </row>
    <row r="1141" customFormat="false" ht="12.8" hidden="false" customHeight="false" outlineLevel="0" collapsed="false">
      <c r="A1141" s="0" t="s">
        <v>355</v>
      </c>
    </row>
    <row r="1142" customFormat="false" ht="12.8" hidden="false" customHeight="false" outlineLevel="0" collapsed="false">
      <c r="A1142" s="0" t="s">
        <v>356</v>
      </c>
    </row>
    <row r="1143" customFormat="false" ht="12.8" hidden="false" customHeight="false" outlineLevel="0" collapsed="false">
      <c r="A1143" s="0" t="s">
        <v>357</v>
      </c>
    </row>
    <row r="1144" customFormat="false" ht="12.8" hidden="false" customHeight="false" outlineLevel="0" collapsed="false">
      <c r="A1144" s="0" t="s">
        <v>358</v>
      </c>
    </row>
    <row r="1145" customFormat="false" ht="12.8" hidden="false" customHeight="false" outlineLevel="0" collapsed="false">
      <c r="A1145" s="0" t="s">
        <v>359</v>
      </c>
    </row>
    <row r="1146" customFormat="false" ht="12.8" hidden="false" customHeight="false" outlineLevel="0" collapsed="false">
      <c r="A1146" s="0" t="s">
        <v>360</v>
      </c>
    </row>
    <row r="1147" customFormat="false" ht="12.8" hidden="false" customHeight="false" outlineLevel="0" collapsed="false">
      <c r="A1147" s="0" t="s">
        <v>361</v>
      </c>
    </row>
    <row r="1148" customFormat="false" ht="12.8" hidden="false" customHeight="false" outlineLevel="0" collapsed="false">
      <c r="A1148" s="0" t="s">
        <v>362</v>
      </c>
    </row>
    <row r="1149" customFormat="false" ht="12.8" hidden="false" customHeight="false" outlineLevel="0" collapsed="false">
      <c r="A1149" s="0" t="s">
        <v>363</v>
      </c>
    </row>
    <row r="1150" customFormat="false" ht="12.8" hidden="false" customHeight="false" outlineLevel="0" collapsed="false">
      <c r="A1150" s="0" t="s">
        <v>360</v>
      </c>
    </row>
    <row r="1151" customFormat="false" ht="12.8" hidden="false" customHeight="false" outlineLevel="0" collapsed="false">
      <c r="A1151" s="0" t="s">
        <v>364</v>
      </c>
    </row>
    <row r="1152" customFormat="false" ht="12.8" hidden="false" customHeight="false" outlineLevel="0" collapsed="false">
      <c r="A1152" s="0" t="s">
        <v>365</v>
      </c>
    </row>
    <row r="1153" customFormat="false" ht="12.8" hidden="false" customHeight="false" outlineLevel="0" collapsed="false">
      <c r="A1153" s="0" t="s">
        <v>366</v>
      </c>
    </row>
    <row r="1154" customFormat="false" ht="12.8" hidden="false" customHeight="false" outlineLevel="0" collapsed="false">
      <c r="A1154" s="0" t="s">
        <v>367</v>
      </c>
    </row>
    <row r="1155" customFormat="false" ht="12.8" hidden="false" customHeight="false" outlineLevel="0" collapsed="false">
      <c r="A1155" s="0" t="s">
        <v>368</v>
      </c>
    </row>
    <row r="1156" customFormat="false" ht="12.8" hidden="false" customHeight="false" outlineLevel="0" collapsed="false">
      <c r="A1156" s="0" t="s">
        <v>369</v>
      </c>
    </row>
    <row r="1157" customFormat="false" ht="12.8" hidden="false" customHeight="false" outlineLevel="0" collapsed="false">
      <c r="A1157" s="0" t="s">
        <v>370</v>
      </c>
    </row>
    <row r="1158" customFormat="false" ht="12.8" hidden="false" customHeight="false" outlineLevel="0" collapsed="false">
      <c r="A1158" s="0" t="s">
        <v>371</v>
      </c>
    </row>
    <row r="1159" customFormat="false" ht="12.8" hidden="false" customHeight="false" outlineLevel="0" collapsed="false">
      <c r="A1159" s="0" t="s">
        <v>365</v>
      </c>
    </row>
    <row r="1160" customFormat="false" ht="12.8" hidden="false" customHeight="false" outlineLevel="0" collapsed="false">
      <c r="A1160" s="0" t="s">
        <v>372</v>
      </c>
    </row>
    <row r="1161" customFormat="false" ht="12.8" hidden="false" customHeight="false" outlineLevel="0" collapsed="false">
      <c r="A1161" s="0" t="s">
        <v>373</v>
      </c>
    </row>
    <row r="1162" customFormat="false" ht="12.8" hidden="false" customHeight="false" outlineLevel="0" collapsed="false">
      <c r="A1162" s="0" t="s">
        <v>374</v>
      </c>
    </row>
    <row r="1163" customFormat="false" ht="12.8" hidden="false" customHeight="false" outlineLevel="0" collapsed="false">
      <c r="A1163" s="0" t="s">
        <v>375</v>
      </c>
    </row>
    <row r="1164" customFormat="false" ht="12.8" hidden="false" customHeight="false" outlineLevel="0" collapsed="false">
      <c r="A1164" s="0" t="s">
        <v>376</v>
      </c>
    </row>
    <row r="1165" customFormat="false" ht="12.8" hidden="false" customHeight="false" outlineLevel="0" collapsed="false">
      <c r="A1165" s="0" t="s">
        <v>377</v>
      </c>
    </row>
    <row r="1166" customFormat="false" ht="12.8" hidden="false" customHeight="false" outlineLevel="0" collapsed="false">
      <c r="A1166" s="0" t="s">
        <v>378</v>
      </c>
    </row>
    <row r="1167" customFormat="false" ht="12.8" hidden="false" customHeight="false" outlineLevel="0" collapsed="false">
      <c r="A1167" s="0" t="s">
        <v>379</v>
      </c>
    </row>
    <row r="1168" customFormat="false" ht="12.8" hidden="false" customHeight="false" outlineLevel="0" collapsed="false">
      <c r="A1168" s="0" t="s">
        <v>380</v>
      </c>
    </row>
    <row r="1169" customFormat="false" ht="12.8" hidden="false" customHeight="false" outlineLevel="0" collapsed="false">
      <c r="A1169" s="0" t="s">
        <v>381</v>
      </c>
    </row>
    <row r="1170" customFormat="false" ht="12.8" hidden="false" customHeight="false" outlineLevel="0" collapsed="false">
      <c r="A1170" s="0" t="s">
        <v>382</v>
      </c>
    </row>
    <row r="1171" customFormat="false" ht="12.8" hidden="false" customHeight="false" outlineLevel="0" collapsed="false">
      <c r="A1171" s="0" t="s">
        <v>383</v>
      </c>
    </row>
    <row r="1172" customFormat="false" ht="12.8" hidden="false" customHeight="false" outlineLevel="0" collapsed="false">
      <c r="A1172" s="0" t="s">
        <v>384</v>
      </c>
    </row>
    <row r="1173" customFormat="false" ht="12.8" hidden="false" customHeight="false" outlineLevel="0" collapsed="false">
      <c r="A1173" s="0" t="s">
        <v>385</v>
      </c>
    </row>
    <row r="1174" customFormat="false" ht="12.8" hidden="false" customHeight="false" outlineLevel="0" collapsed="false">
      <c r="A1174" s="0" t="s">
        <v>386</v>
      </c>
    </row>
    <row r="1175" customFormat="false" ht="12.8" hidden="false" customHeight="false" outlineLevel="0" collapsed="false">
      <c r="A1175" s="0" t="s">
        <v>387</v>
      </c>
    </row>
    <row r="1176" customFormat="false" ht="12.8" hidden="false" customHeight="false" outlineLevel="0" collapsed="false">
      <c r="A1176" s="0" t="s">
        <v>388</v>
      </c>
    </row>
    <row r="1177" customFormat="false" ht="12.8" hidden="false" customHeight="false" outlineLevel="0" collapsed="false">
      <c r="A1177" s="0" t="s">
        <v>389</v>
      </c>
    </row>
    <row r="1178" customFormat="false" ht="12.8" hidden="false" customHeight="false" outlineLevel="0" collapsed="false">
      <c r="A1178" s="0" t="s">
        <v>390</v>
      </c>
    </row>
    <row r="1179" customFormat="false" ht="12.8" hidden="false" customHeight="false" outlineLevel="0" collapsed="false">
      <c r="A1179" s="0" t="s">
        <v>391</v>
      </c>
    </row>
    <row r="1180" customFormat="false" ht="12.8" hidden="false" customHeight="false" outlineLevel="0" collapsed="false">
      <c r="A1180" s="0" t="s">
        <v>392</v>
      </c>
    </row>
    <row r="1181" customFormat="false" ht="12.8" hidden="false" customHeight="false" outlineLevel="0" collapsed="false">
      <c r="A1181" s="0" t="s">
        <v>393</v>
      </c>
    </row>
    <row r="1182" customFormat="false" ht="12.8" hidden="false" customHeight="false" outlineLevel="0" collapsed="false">
      <c r="A1182" s="0" t="s">
        <v>394</v>
      </c>
    </row>
    <row r="1183" customFormat="false" ht="12.8" hidden="false" customHeight="false" outlineLevel="0" collapsed="false">
      <c r="A1183" s="0" t="s">
        <v>395</v>
      </c>
    </row>
    <row r="1184" customFormat="false" ht="12.8" hidden="false" customHeight="false" outlineLevel="0" collapsed="false">
      <c r="A1184" s="0" t="s">
        <v>360</v>
      </c>
      <c r="B1184" s="0" t="s">
        <v>396</v>
      </c>
    </row>
    <row r="1185" customFormat="false" ht="12.8" hidden="false" customHeight="false" outlineLevel="0" collapsed="false">
      <c r="A1185" s="0" t="s">
        <v>397</v>
      </c>
    </row>
    <row r="1186" customFormat="false" ht="12.8" hidden="false" customHeight="false" outlineLevel="0" collapsed="false">
      <c r="A1186" s="0" t="s">
        <v>398</v>
      </c>
    </row>
    <row r="1187" customFormat="false" ht="12.8" hidden="false" customHeight="false" outlineLevel="0" collapsed="false">
      <c r="A1187" s="0" t="s">
        <v>399</v>
      </c>
    </row>
    <row r="1188" customFormat="false" ht="12.8" hidden="false" customHeight="false" outlineLevel="0" collapsed="false">
      <c r="A1188" s="0" t="s">
        <v>400</v>
      </c>
    </row>
    <row r="1189" customFormat="false" ht="12.8" hidden="false" customHeight="false" outlineLevel="0" collapsed="false">
      <c r="A1189" s="0" t="s">
        <v>401</v>
      </c>
    </row>
    <row r="1190" customFormat="false" ht="12.8" hidden="false" customHeight="false" outlineLevel="0" collapsed="false">
      <c r="A1190" s="0" t="s">
        <v>402</v>
      </c>
    </row>
    <row r="1191" customFormat="false" ht="12.8" hidden="false" customHeight="false" outlineLevel="0" collapsed="false">
      <c r="A1191" s="0" t="s">
        <v>403</v>
      </c>
    </row>
    <row r="1192" customFormat="false" ht="12.8" hidden="false" customHeight="false" outlineLevel="0" collapsed="false">
      <c r="A1192" s="0" t="s">
        <v>404</v>
      </c>
    </row>
    <row r="1193" customFormat="false" ht="12.8" hidden="false" customHeight="false" outlineLevel="0" collapsed="false">
      <c r="A1193" s="0" t="s">
        <v>405</v>
      </c>
    </row>
    <row r="1194" customFormat="false" ht="12.8" hidden="false" customHeight="false" outlineLevel="0" collapsed="false">
      <c r="A1194" s="0" t="s">
        <v>406</v>
      </c>
    </row>
    <row r="1195" customFormat="false" ht="12.8" hidden="false" customHeight="false" outlineLevel="0" collapsed="false">
      <c r="A1195" s="0" t="s">
        <v>407</v>
      </c>
    </row>
    <row r="1196" customFormat="false" ht="12.8" hidden="false" customHeight="false" outlineLevel="0" collapsed="false">
      <c r="A1196" s="0" t="s">
        <v>408</v>
      </c>
    </row>
    <row r="1197" customFormat="false" ht="12.8" hidden="false" customHeight="false" outlineLevel="0" collapsed="false">
      <c r="A1197" s="0" t="s">
        <v>365</v>
      </c>
    </row>
    <row r="1198" customFormat="false" ht="12.8" hidden="false" customHeight="false" outlineLevel="0" collapsed="false">
      <c r="A1198" s="0" t="s">
        <v>409</v>
      </c>
    </row>
    <row r="1199" customFormat="false" ht="12.8" hidden="false" customHeight="false" outlineLevel="0" collapsed="false">
      <c r="A1199" s="0" t="s">
        <v>410</v>
      </c>
    </row>
    <row r="1200" customFormat="false" ht="12.8" hidden="false" customHeight="false" outlineLevel="0" collapsed="false">
      <c r="A1200" s="0" t="s">
        <v>411</v>
      </c>
    </row>
    <row r="1201" customFormat="false" ht="12.8" hidden="false" customHeight="false" outlineLevel="0" collapsed="false">
      <c r="A1201" s="0" t="s">
        <v>412</v>
      </c>
    </row>
    <row r="1202" customFormat="false" ht="12.8" hidden="false" customHeight="false" outlineLevel="0" collapsed="false">
      <c r="A1202" s="0" t="s">
        <v>413</v>
      </c>
    </row>
    <row r="1203" customFormat="false" ht="12.8" hidden="false" customHeight="false" outlineLevel="0" collapsed="false">
      <c r="A1203" s="0" t="s">
        <v>414</v>
      </c>
    </row>
    <row r="1204" customFormat="false" ht="12.8" hidden="false" customHeight="false" outlineLevel="0" collapsed="false">
      <c r="A1204" s="0" t="s">
        <v>415</v>
      </c>
    </row>
    <row r="1205" customFormat="false" ht="12.8" hidden="false" customHeight="false" outlineLevel="0" collapsed="false">
      <c r="A1205" s="0" t="s">
        <v>416</v>
      </c>
    </row>
    <row r="1206" customFormat="false" ht="12.8" hidden="false" customHeight="false" outlineLevel="0" collapsed="false">
      <c r="A1206" s="0" t="s">
        <v>417</v>
      </c>
    </row>
    <row r="1207" customFormat="false" ht="12.8" hidden="false" customHeight="false" outlineLevel="0" collapsed="false">
      <c r="A1207" s="0" t="s">
        <v>418</v>
      </c>
    </row>
    <row r="1208" customFormat="false" ht="12.8" hidden="false" customHeight="false" outlineLevel="0" collapsed="false">
      <c r="A1208" s="0" t="s">
        <v>419</v>
      </c>
    </row>
    <row r="1209" customFormat="false" ht="12.8" hidden="false" customHeight="false" outlineLevel="0" collapsed="false">
      <c r="A1209" s="0" t="s">
        <v>420</v>
      </c>
    </row>
    <row r="1210" customFormat="false" ht="12.8" hidden="false" customHeight="false" outlineLevel="0" collapsed="false">
      <c r="A1210" s="0" t="s">
        <v>421</v>
      </c>
      <c r="B1210" s="0" t="s">
        <v>365</v>
      </c>
    </row>
    <row r="1211" customFormat="false" ht="12.8" hidden="false" customHeight="false" outlineLevel="0" collapsed="false">
      <c r="A1211" s="0" t="s">
        <v>422</v>
      </c>
    </row>
    <row r="1212" customFormat="false" ht="12.8" hidden="false" customHeight="false" outlineLevel="0" collapsed="false">
      <c r="A1212" s="0" t="s">
        <v>423</v>
      </c>
    </row>
    <row r="1213" customFormat="false" ht="12.8" hidden="false" customHeight="false" outlineLevel="0" collapsed="false">
      <c r="A1213" s="0" t="s">
        <v>424</v>
      </c>
    </row>
    <row r="1214" customFormat="false" ht="12.8" hidden="false" customHeight="false" outlineLevel="0" collapsed="false">
      <c r="A1214" s="0" t="s">
        <v>425</v>
      </c>
    </row>
    <row r="1215" customFormat="false" ht="12.8" hidden="false" customHeight="false" outlineLevel="0" collapsed="false">
      <c r="A1215" s="0" t="s">
        <v>426</v>
      </c>
    </row>
    <row r="1216" customFormat="false" ht="12.8" hidden="false" customHeight="false" outlineLevel="0" collapsed="false">
      <c r="A1216" s="0" t="s">
        <v>427</v>
      </c>
    </row>
    <row r="1217" customFormat="false" ht="12.8" hidden="false" customHeight="false" outlineLevel="0" collapsed="false">
      <c r="A1217" s="0" t="s">
        <v>428</v>
      </c>
    </row>
    <row r="1218" customFormat="false" ht="12.8" hidden="false" customHeight="false" outlineLevel="0" collapsed="false">
      <c r="A1218" s="0" t="s">
        <v>365</v>
      </c>
    </row>
    <row r="1219" customFormat="false" ht="12.8" hidden="false" customHeight="false" outlineLevel="0" collapsed="false">
      <c r="A1219" s="0" t="s">
        <v>429</v>
      </c>
    </row>
    <row r="1220" customFormat="false" ht="12.8" hidden="false" customHeight="false" outlineLevel="0" collapsed="false">
      <c r="A1220" s="0" t="s">
        <v>430</v>
      </c>
    </row>
    <row r="1221" customFormat="false" ht="12.8" hidden="false" customHeight="false" outlineLevel="0" collapsed="false">
      <c r="A1221" s="0" t="s">
        <v>431</v>
      </c>
    </row>
    <row r="1222" customFormat="false" ht="12.8" hidden="false" customHeight="false" outlineLevel="0" collapsed="false">
      <c r="A1222" s="0" t="s">
        <v>432</v>
      </c>
    </row>
    <row r="1223" customFormat="false" ht="12.8" hidden="false" customHeight="false" outlineLevel="0" collapsed="false">
      <c r="A1223" s="0" t="s">
        <v>433</v>
      </c>
    </row>
    <row r="1224" customFormat="false" ht="12.8" hidden="false" customHeight="false" outlineLevel="0" collapsed="false">
      <c r="A1224" s="0" t="s">
        <v>434</v>
      </c>
    </row>
    <row r="1225" customFormat="false" ht="12.8" hidden="false" customHeight="false" outlineLevel="0" collapsed="false">
      <c r="A1225" s="0" t="s">
        <v>365</v>
      </c>
    </row>
    <row r="1226" customFormat="false" ht="12.8" hidden="false" customHeight="false" outlineLevel="0" collapsed="false">
      <c r="A1226" s="0" t="s">
        <v>435</v>
      </c>
    </row>
    <row r="1227" customFormat="false" ht="12.8" hidden="false" customHeight="false" outlineLevel="0" collapsed="false">
      <c r="A1227" s="0" t="s">
        <v>436</v>
      </c>
    </row>
    <row r="1228" customFormat="false" ht="12.8" hidden="false" customHeight="false" outlineLevel="0" collapsed="false">
      <c r="A1228" s="0" t="s">
        <v>437</v>
      </c>
    </row>
    <row r="1229" customFormat="false" ht="12.8" hidden="false" customHeight="false" outlineLevel="0" collapsed="false">
      <c r="A1229" s="0" t="s">
        <v>438</v>
      </c>
    </row>
    <row r="1230" customFormat="false" ht="12.8" hidden="false" customHeight="false" outlineLevel="0" collapsed="false">
      <c r="A1230" s="0" t="s">
        <v>439</v>
      </c>
    </row>
    <row r="1231" customFormat="false" ht="12.8" hidden="false" customHeight="false" outlineLevel="0" collapsed="false">
      <c r="A1231" s="0" t="s">
        <v>440</v>
      </c>
    </row>
    <row r="1232" customFormat="false" ht="12.8" hidden="false" customHeight="false" outlineLevel="0" collapsed="false">
      <c r="A1232" s="0" t="s">
        <v>365</v>
      </c>
    </row>
    <row r="1233" customFormat="false" ht="12.8" hidden="false" customHeight="false" outlineLevel="0" collapsed="false">
      <c r="A1233" s="0" t="s">
        <v>441</v>
      </c>
    </row>
    <row r="1234" customFormat="false" ht="12.8" hidden="false" customHeight="false" outlineLevel="0" collapsed="false">
      <c r="A1234" s="0" t="s">
        <v>442</v>
      </c>
    </row>
    <row r="1235" customFormat="false" ht="12.8" hidden="false" customHeight="false" outlineLevel="0" collapsed="false">
      <c r="A1235" s="0" t="s">
        <v>443</v>
      </c>
    </row>
    <row r="1236" customFormat="false" ht="12.8" hidden="false" customHeight="false" outlineLevel="0" collapsed="false">
      <c r="A1236" s="0" t="s">
        <v>444</v>
      </c>
    </row>
    <row r="1237" customFormat="false" ht="12.8" hidden="false" customHeight="false" outlineLevel="0" collapsed="false">
      <c r="A1237" s="0" t="s">
        <v>445</v>
      </c>
    </row>
    <row r="1238" customFormat="false" ht="12.8" hidden="false" customHeight="false" outlineLevel="0" collapsed="false">
      <c r="A1238" s="0" t="s">
        <v>446</v>
      </c>
    </row>
    <row r="1239" customFormat="false" ht="12.8" hidden="false" customHeight="false" outlineLevel="0" collapsed="false">
      <c r="A1239" s="0" t="s">
        <v>447</v>
      </c>
    </row>
    <row r="1240" customFormat="false" ht="12.8" hidden="false" customHeight="false" outlineLevel="0" collapsed="false">
      <c r="A1240" s="0" t="s">
        <v>448</v>
      </c>
    </row>
    <row r="1241" customFormat="false" ht="12.8" hidden="false" customHeight="false" outlineLevel="0" collapsed="false">
      <c r="A1241" s="0" t="s">
        <v>449</v>
      </c>
    </row>
    <row r="1242" customFormat="false" ht="12.8" hidden="false" customHeight="false" outlineLevel="0" collapsed="false">
      <c r="A1242" s="0" t="s">
        <v>450</v>
      </c>
    </row>
    <row r="1243" customFormat="false" ht="12.8" hidden="false" customHeight="false" outlineLevel="0" collapsed="false">
      <c r="A1243" s="0" t="s">
        <v>451</v>
      </c>
    </row>
    <row r="1244" customFormat="false" ht="12.8" hidden="false" customHeight="false" outlineLevel="0" collapsed="false">
      <c r="A1244" s="0" t="s">
        <v>452</v>
      </c>
    </row>
    <row r="1245" customFormat="false" ht="12.8" hidden="false" customHeight="false" outlineLevel="0" collapsed="false">
      <c r="A1245" s="0" t="s">
        <v>453</v>
      </c>
    </row>
    <row r="1246" customFormat="false" ht="12.8" hidden="false" customHeight="false" outlineLevel="0" collapsed="false">
      <c r="A1246" s="0" t="s">
        <v>454</v>
      </c>
    </row>
    <row r="1247" customFormat="false" ht="12.8" hidden="false" customHeight="false" outlineLevel="0" collapsed="false">
      <c r="A1247" s="0" t="s">
        <v>455</v>
      </c>
    </row>
    <row r="1248" customFormat="false" ht="12.8" hidden="false" customHeight="false" outlineLevel="0" collapsed="false">
      <c r="A1248" s="0" t="s">
        <v>456</v>
      </c>
    </row>
    <row r="1249" customFormat="false" ht="12.8" hidden="false" customHeight="false" outlineLevel="0" collapsed="false">
      <c r="A1249" s="0" t="s">
        <v>457</v>
      </c>
    </row>
    <row r="1250" customFormat="false" ht="12.8" hidden="false" customHeight="false" outlineLevel="0" collapsed="false">
      <c r="A1250" s="0" t="s">
        <v>458</v>
      </c>
    </row>
    <row r="1251" customFormat="false" ht="12.8" hidden="false" customHeight="false" outlineLevel="0" collapsed="false">
      <c r="A1251" s="0" t="s">
        <v>459</v>
      </c>
    </row>
    <row r="1252" customFormat="false" ht="12.8" hidden="false" customHeight="false" outlineLevel="0" collapsed="false">
      <c r="A1252" s="0" t="s">
        <v>460</v>
      </c>
    </row>
    <row r="1253" customFormat="false" ht="12.8" hidden="false" customHeight="false" outlineLevel="0" collapsed="false">
      <c r="A1253" s="0" t="s">
        <v>461</v>
      </c>
    </row>
    <row r="1254" customFormat="false" ht="12.8" hidden="false" customHeight="false" outlineLevel="0" collapsed="false">
      <c r="A1254" s="0" t="s">
        <v>462</v>
      </c>
    </row>
    <row r="1255" customFormat="false" ht="12.8" hidden="false" customHeight="false" outlineLevel="0" collapsed="false">
      <c r="A1255" s="0" t="s">
        <v>463</v>
      </c>
    </row>
    <row r="1256" customFormat="false" ht="12.8" hidden="false" customHeight="false" outlineLevel="0" collapsed="false">
      <c r="A1256" s="0" t="s">
        <v>464</v>
      </c>
    </row>
    <row r="1257" customFormat="false" ht="12.8" hidden="false" customHeight="false" outlineLevel="0" collapsed="false">
      <c r="A1257" s="0" t="s">
        <v>465</v>
      </c>
    </row>
    <row r="1258" customFormat="false" ht="12.8" hidden="false" customHeight="false" outlineLevel="0" collapsed="false">
      <c r="A1258" s="0" t="s">
        <v>466</v>
      </c>
    </row>
    <row r="1259" customFormat="false" ht="12.8" hidden="false" customHeight="false" outlineLevel="0" collapsed="false">
      <c r="A1259" s="0" t="s">
        <v>467</v>
      </c>
    </row>
    <row r="1260" customFormat="false" ht="12.8" hidden="false" customHeight="false" outlineLevel="0" collapsed="false">
      <c r="A1260" s="0" t="s">
        <v>468</v>
      </c>
    </row>
    <row r="1261" customFormat="false" ht="12.8" hidden="false" customHeight="false" outlineLevel="0" collapsed="false">
      <c r="A1261" s="0" t="s">
        <v>469</v>
      </c>
    </row>
    <row r="1262" customFormat="false" ht="12.8" hidden="false" customHeight="false" outlineLevel="0" collapsed="false">
      <c r="A1262" s="0" t="s">
        <v>470</v>
      </c>
    </row>
    <row r="1263" customFormat="false" ht="12.8" hidden="false" customHeight="false" outlineLevel="0" collapsed="false">
      <c r="A1263" s="0" t="s">
        <v>471</v>
      </c>
    </row>
    <row r="1264" customFormat="false" ht="12.8" hidden="false" customHeight="false" outlineLevel="0" collapsed="false">
      <c r="A1264" s="0" t="s">
        <v>472</v>
      </c>
    </row>
    <row r="1265" customFormat="false" ht="12.8" hidden="false" customHeight="false" outlineLevel="0" collapsed="false">
      <c r="A1265" s="0" t="s">
        <v>473</v>
      </c>
    </row>
    <row r="1266" customFormat="false" ht="12.8" hidden="false" customHeight="false" outlineLevel="0" collapsed="false">
      <c r="A1266" s="0" t="s">
        <v>474</v>
      </c>
    </row>
    <row r="1267" customFormat="false" ht="12.8" hidden="false" customHeight="false" outlineLevel="0" collapsed="false">
      <c r="A1267" s="0" t="s">
        <v>475</v>
      </c>
    </row>
    <row r="1268" customFormat="false" ht="12.8" hidden="false" customHeight="false" outlineLevel="0" collapsed="false">
      <c r="A1268" s="0" t="s">
        <v>476</v>
      </c>
    </row>
    <row r="1269" customFormat="false" ht="12.8" hidden="false" customHeight="false" outlineLevel="0" collapsed="false">
      <c r="A1269" s="0" t="s">
        <v>477</v>
      </c>
    </row>
    <row r="1270" customFormat="false" ht="12.8" hidden="false" customHeight="false" outlineLevel="0" collapsed="false">
      <c r="A1270" s="0" t="s">
        <v>478</v>
      </c>
    </row>
    <row r="1271" customFormat="false" ht="12.8" hidden="false" customHeight="false" outlineLevel="0" collapsed="false">
      <c r="A1271" s="0" t="s">
        <v>479</v>
      </c>
    </row>
    <row r="1272" customFormat="false" ht="12.8" hidden="false" customHeight="false" outlineLevel="0" collapsed="false">
      <c r="A1272" s="0" t="s">
        <v>480</v>
      </c>
    </row>
    <row r="1273" customFormat="false" ht="12.8" hidden="false" customHeight="false" outlineLevel="0" collapsed="false">
      <c r="A1273" s="0" t="s">
        <v>481</v>
      </c>
    </row>
    <row r="1274" customFormat="false" ht="12.8" hidden="false" customHeight="false" outlineLevel="0" collapsed="false">
      <c r="A1274" s="0" t="s">
        <v>482</v>
      </c>
    </row>
    <row r="1275" customFormat="false" ht="12.8" hidden="false" customHeight="false" outlineLevel="0" collapsed="false">
      <c r="A1275" s="0" t="s">
        <v>483</v>
      </c>
    </row>
    <row r="1276" customFormat="false" ht="12.8" hidden="false" customHeight="false" outlineLevel="0" collapsed="false">
      <c r="A1276" s="0" t="s">
        <v>484</v>
      </c>
    </row>
    <row r="1277" customFormat="false" ht="12.8" hidden="false" customHeight="false" outlineLevel="0" collapsed="false">
      <c r="A1277" s="0" t="s">
        <v>485</v>
      </c>
    </row>
    <row r="1278" customFormat="false" ht="12.8" hidden="false" customHeight="false" outlineLevel="0" collapsed="false">
      <c r="A1278" s="0" t="s">
        <v>486</v>
      </c>
    </row>
    <row r="1279" customFormat="false" ht="12.8" hidden="false" customHeight="false" outlineLevel="0" collapsed="false">
      <c r="A1279" s="0" t="s">
        <v>461</v>
      </c>
      <c r="B1279" s="0" t="s">
        <v>462</v>
      </c>
    </row>
    <row r="1280" customFormat="false" ht="12.8" hidden="false" customHeight="false" outlineLevel="0" collapsed="false">
      <c r="A1280" s="0" t="s">
        <v>487</v>
      </c>
    </row>
    <row r="1281" customFormat="false" ht="12.8" hidden="false" customHeight="false" outlineLevel="0" collapsed="false">
      <c r="A1281" s="0" t="s">
        <v>488</v>
      </c>
    </row>
    <row r="1282" customFormat="false" ht="12.8" hidden="false" customHeight="false" outlineLevel="0" collapsed="false">
      <c r="A1282" s="0" t="s">
        <v>489</v>
      </c>
    </row>
    <row r="1283" customFormat="false" ht="12.8" hidden="false" customHeight="false" outlineLevel="0" collapsed="false">
      <c r="A1283" s="0" t="s">
        <v>490</v>
      </c>
    </row>
    <row r="1284" customFormat="false" ht="12.8" hidden="false" customHeight="false" outlineLevel="0" collapsed="false">
      <c r="A1284" s="0" t="s">
        <v>491</v>
      </c>
    </row>
    <row r="1285" customFormat="false" ht="12.8" hidden="false" customHeight="false" outlineLevel="0" collapsed="false">
      <c r="A1285" s="0" t="s">
        <v>492</v>
      </c>
    </row>
    <row r="1286" customFormat="false" ht="12.8" hidden="false" customHeight="false" outlineLevel="0" collapsed="false">
      <c r="A1286" s="0" t="s">
        <v>493</v>
      </c>
    </row>
    <row r="1287" customFormat="false" ht="12.8" hidden="false" customHeight="false" outlineLevel="0" collapsed="false">
      <c r="A1287" s="0" t="s">
        <v>494</v>
      </c>
    </row>
    <row r="1288" customFormat="false" ht="12.8" hidden="false" customHeight="false" outlineLevel="0" collapsed="false">
      <c r="A1288" s="0" t="s">
        <v>495</v>
      </c>
    </row>
    <row r="1289" customFormat="false" ht="12.8" hidden="false" customHeight="false" outlineLevel="0" collapsed="false">
      <c r="A1289" s="0" t="s">
        <v>496</v>
      </c>
    </row>
    <row r="1290" customFormat="false" ht="12.8" hidden="false" customHeight="false" outlineLevel="0" collapsed="false">
      <c r="A1290" s="0" t="s">
        <v>497</v>
      </c>
    </row>
    <row r="1291" customFormat="false" ht="12.8" hidden="false" customHeight="false" outlineLevel="0" collapsed="false">
      <c r="A1291" s="0" t="s">
        <v>498</v>
      </c>
    </row>
    <row r="1292" customFormat="false" ht="12.8" hidden="false" customHeight="false" outlineLevel="0" collapsed="false">
      <c r="A1292" s="0" t="s">
        <v>499</v>
      </c>
    </row>
    <row r="1293" customFormat="false" ht="12.8" hidden="false" customHeight="false" outlineLevel="0" collapsed="false">
      <c r="A1293" s="0" t="s">
        <v>500</v>
      </c>
    </row>
    <row r="1294" customFormat="false" ht="12.8" hidden="false" customHeight="false" outlineLevel="0" collapsed="false">
      <c r="A1294" s="0" t="s">
        <v>501</v>
      </c>
    </row>
    <row r="1295" customFormat="false" ht="12.8" hidden="false" customHeight="false" outlineLevel="0" collapsed="false">
      <c r="A1295" s="0" t="s">
        <v>502</v>
      </c>
    </row>
    <row r="1296" customFormat="false" ht="12.8" hidden="false" customHeight="false" outlineLevel="0" collapsed="false">
      <c r="A1296" s="0" t="s">
        <v>503</v>
      </c>
    </row>
    <row r="1297" customFormat="false" ht="12.8" hidden="false" customHeight="false" outlineLevel="0" collapsed="false">
      <c r="A1297" s="0" t="s">
        <v>504</v>
      </c>
    </row>
    <row r="1298" customFormat="false" ht="12.8" hidden="false" customHeight="false" outlineLevel="0" collapsed="false">
      <c r="A1298" s="0" t="s">
        <v>505</v>
      </c>
    </row>
    <row r="1299" customFormat="false" ht="12.8" hidden="false" customHeight="false" outlineLevel="0" collapsed="false">
      <c r="A1299" s="0" t="s">
        <v>506</v>
      </c>
    </row>
    <row r="1300" customFormat="false" ht="12.8" hidden="false" customHeight="false" outlineLevel="0" collapsed="false">
      <c r="A1300" s="0" t="s">
        <v>507</v>
      </c>
    </row>
    <row r="1301" customFormat="false" ht="12.8" hidden="false" customHeight="false" outlineLevel="0" collapsed="false">
      <c r="A1301" s="0" t="s">
        <v>508</v>
      </c>
    </row>
    <row r="1302" customFormat="false" ht="12.8" hidden="false" customHeight="false" outlineLevel="0" collapsed="false">
      <c r="A1302" s="0" t="s">
        <v>509</v>
      </c>
    </row>
    <row r="1303" customFormat="false" ht="12.8" hidden="false" customHeight="false" outlineLevel="0" collapsed="false">
      <c r="A1303" s="0" t="s">
        <v>510</v>
      </c>
    </row>
    <row r="1304" customFormat="false" ht="12.8" hidden="false" customHeight="false" outlineLevel="0" collapsed="false">
      <c r="A1304" s="0" t="s">
        <v>511</v>
      </c>
    </row>
    <row r="1305" customFormat="false" ht="12.8" hidden="false" customHeight="false" outlineLevel="0" collapsed="false">
      <c r="A1305" s="0" t="s">
        <v>512</v>
      </c>
    </row>
    <row r="1306" customFormat="false" ht="12.8" hidden="false" customHeight="false" outlineLevel="0" collapsed="false">
      <c r="A1306" s="0" t="s">
        <v>513</v>
      </c>
    </row>
    <row r="1307" customFormat="false" ht="12.8" hidden="false" customHeight="false" outlineLevel="0" collapsed="false">
      <c r="A1307" s="0" t="s">
        <v>514</v>
      </c>
    </row>
    <row r="1308" customFormat="false" ht="12.8" hidden="false" customHeight="false" outlineLevel="0" collapsed="false">
      <c r="A1308" s="0" t="s">
        <v>515</v>
      </c>
    </row>
    <row r="1309" customFormat="false" ht="12.8" hidden="false" customHeight="false" outlineLevel="0" collapsed="false">
      <c r="A1309" s="0" t="s">
        <v>516</v>
      </c>
    </row>
    <row r="1310" customFormat="false" ht="12.8" hidden="false" customHeight="false" outlineLevel="0" collapsed="false">
      <c r="A1310" s="0" t="s">
        <v>517</v>
      </c>
    </row>
    <row r="1311" customFormat="false" ht="12.8" hidden="false" customHeight="false" outlineLevel="0" collapsed="false">
      <c r="A1311" s="0" t="s">
        <v>518</v>
      </c>
    </row>
    <row r="1312" customFormat="false" ht="12.8" hidden="false" customHeight="false" outlineLevel="0" collapsed="false">
      <c r="A1312" s="0" t="s">
        <v>519</v>
      </c>
    </row>
    <row r="1313" customFormat="false" ht="12.8" hidden="false" customHeight="false" outlineLevel="0" collapsed="false">
      <c r="A1313" s="0" t="s">
        <v>520</v>
      </c>
    </row>
    <row r="1314" customFormat="false" ht="12.8" hidden="false" customHeight="false" outlineLevel="0" collapsed="false">
      <c r="A1314" s="0" t="s">
        <v>521</v>
      </c>
    </row>
    <row r="1315" customFormat="false" ht="12.8" hidden="false" customHeight="false" outlineLevel="0" collapsed="false">
      <c r="A1315" s="0" t="s">
        <v>693</v>
      </c>
      <c r="B1315" s="0" t="s">
        <v>694</v>
      </c>
    </row>
    <row r="1316" customFormat="false" ht="12.8" hidden="false" customHeight="false" outlineLevel="0" collapsed="false">
      <c r="A1316" s="0" t="s">
        <v>695</v>
      </c>
      <c r="B1316" s="0" t="s">
        <v>696</v>
      </c>
    </row>
    <row r="1317" customFormat="false" ht="12.8" hidden="false" customHeight="false" outlineLevel="0" collapsed="false">
      <c r="A1317" s="0" t="s">
        <v>697</v>
      </c>
    </row>
    <row r="1318" customFormat="false" ht="12.8" hidden="false" customHeight="false" outlineLevel="0" collapsed="false">
      <c r="A1318" s="0" t="s">
        <v>698</v>
      </c>
      <c r="B1318" s="0" t="s">
        <v>699</v>
      </c>
      <c r="C1318" s="0" t="s">
        <v>700</v>
      </c>
    </row>
    <row r="1319" customFormat="false" ht="12.8" hidden="false" customHeight="false" outlineLevel="0" collapsed="false">
      <c r="A1319" s="0" t="s">
        <v>701</v>
      </c>
    </row>
    <row r="1320" customFormat="false" ht="12.8" hidden="false" customHeight="false" outlineLevel="0" collapsed="false">
      <c r="A1320" s="0" t="s">
        <v>702</v>
      </c>
      <c r="B1320" s="0" t="s">
        <v>703</v>
      </c>
      <c r="C1320" s="0" t="s">
        <v>704</v>
      </c>
    </row>
    <row r="1321" customFormat="false" ht="12.8" hidden="false" customHeight="false" outlineLevel="0" collapsed="false">
      <c r="A1321" s="0" t="s">
        <v>705</v>
      </c>
      <c r="B1321" s="0" t="s">
        <v>706</v>
      </c>
      <c r="C1321" s="0" t="s">
        <v>707</v>
      </c>
    </row>
    <row r="1323" customFormat="false" ht="12.8" hidden="false" customHeight="false" outlineLevel="0" collapsed="false">
      <c r="A1323" s="0" t="s">
        <v>531</v>
      </c>
    </row>
    <row r="1324" customFormat="false" ht="12.8" hidden="false" customHeight="false" outlineLevel="0" collapsed="false">
      <c r="A1324" s="0" t="s">
        <v>708</v>
      </c>
    </row>
    <row r="1325" customFormat="false" ht="12.8" hidden="false" customHeight="false" outlineLevel="0" collapsed="false">
      <c r="A1325" s="0" t="s">
        <v>709</v>
      </c>
      <c r="B1325" s="0" t="s">
        <v>710</v>
      </c>
    </row>
    <row r="1326" customFormat="false" ht="12.8" hidden="false" customHeight="false" outlineLevel="0" collapsed="false">
      <c r="A1326" s="0" t="s">
        <v>711</v>
      </c>
    </row>
    <row r="1327" customFormat="false" ht="12.8" hidden="false" customHeight="false" outlineLevel="0" collapsed="false">
      <c r="A1327" s="0" t="s">
        <v>712</v>
      </c>
    </row>
    <row r="1329" customFormat="false" ht="12.8" hidden="false" customHeight="false" outlineLevel="0" collapsed="false">
      <c r="A1329" s="0" t="s">
        <v>537</v>
      </c>
    </row>
    <row r="1330" customFormat="false" ht="12.8" hidden="false" customHeight="false" outlineLevel="0" collapsed="false">
      <c r="A1330" s="0" t="s">
        <v>713</v>
      </c>
      <c r="B1330" s="0" t="s">
        <v>714</v>
      </c>
    </row>
    <row r="1331" customFormat="false" ht="12.8" hidden="false" customHeight="false" outlineLevel="0" collapsed="false">
      <c r="A1331" s="0" t="s">
        <v>715</v>
      </c>
      <c r="B1331" s="0" t="s">
        <v>716</v>
      </c>
      <c r="C1331" s="0" t="s">
        <v>717</v>
      </c>
    </row>
    <row r="1332" customFormat="false" ht="12.8" hidden="false" customHeight="false" outlineLevel="0" collapsed="false">
      <c r="A1332" s="0" t="s">
        <v>718</v>
      </c>
      <c r="B1332" s="0" t="s">
        <v>719</v>
      </c>
    </row>
    <row r="1333" customFormat="false" ht="12.8" hidden="false" customHeight="false" outlineLevel="0" collapsed="false">
      <c r="A1333" s="0" t="s">
        <v>720</v>
      </c>
    </row>
    <row r="1334" customFormat="false" ht="12.8" hidden="false" customHeight="false" outlineLevel="0" collapsed="false">
      <c r="A1334" s="0" t="s">
        <v>721</v>
      </c>
      <c r="B1334" s="0" t="s">
        <v>722</v>
      </c>
    </row>
    <row r="1335" customFormat="false" ht="12.8" hidden="false" customHeight="false" outlineLevel="0" collapsed="false">
      <c r="A1335" s="0" t="s">
        <v>723</v>
      </c>
    </row>
    <row r="1336" customFormat="false" ht="12.8" hidden="false" customHeight="false" outlineLevel="0" collapsed="false">
      <c r="A1336" s="0" t="s">
        <v>724</v>
      </c>
      <c r="B1336" s="0" t="s">
        <v>725</v>
      </c>
    </row>
    <row r="1337" customFormat="false" ht="12.8" hidden="false" customHeight="false" outlineLevel="0" collapsed="false">
      <c r="A1337" s="0" t="s">
        <v>726</v>
      </c>
    </row>
    <row r="1338" customFormat="false" ht="12.8" hidden="false" customHeight="false" outlineLevel="0" collapsed="false">
      <c r="A1338" s="0" t="s">
        <v>727</v>
      </c>
      <c r="B1338" s="0" t="s">
        <v>728</v>
      </c>
    </row>
    <row r="1339" customFormat="false" ht="12.8" hidden="false" customHeight="false" outlineLevel="0" collapsed="false">
      <c r="A1339" s="0" t="s">
        <v>729</v>
      </c>
      <c r="B1339" s="0" t="s">
        <v>730</v>
      </c>
    </row>
    <row r="1340" customFormat="false" ht="12.8" hidden="false" customHeight="false" outlineLevel="0" collapsed="false">
      <c r="A1340" s="0" t="s">
        <v>731</v>
      </c>
      <c r="B1340" s="0" t="s">
        <v>732</v>
      </c>
      <c r="C1340" s="0" t="s">
        <v>733</v>
      </c>
      <c r="D1340" s="0" t="s">
        <v>734</v>
      </c>
      <c r="E1340" s="0" t="s">
        <v>735</v>
      </c>
    </row>
    <row r="1341" customFormat="false" ht="12.8" hidden="false" customHeight="false" outlineLevel="0" collapsed="false">
      <c r="A1341" s="0" t="s">
        <v>736</v>
      </c>
      <c r="B1341" s="0" t="s">
        <v>737</v>
      </c>
      <c r="C1341" s="0" t="s">
        <v>738</v>
      </c>
      <c r="D1341" s="0" t="s">
        <v>739</v>
      </c>
    </row>
    <row r="1342" customFormat="false" ht="12.8" hidden="false" customHeight="false" outlineLevel="0" collapsed="false">
      <c r="A1342" s="0" t="s">
        <v>560</v>
      </c>
    </row>
    <row r="1343" customFormat="false" ht="12.8" hidden="false" customHeight="false" outlineLevel="0" collapsed="false">
      <c r="A1343" s="0" t="s">
        <v>561</v>
      </c>
    </row>
    <row r="1344" customFormat="false" ht="12.8" hidden="false" customHeight="false" outlineLevel="0" collapsed="false">
      <c r="A1344" s="0" t="s">
        <v>562</v>
      </c>
    </row>
    <row r="1345" customFormat="false" ht="12.8" hidden="false" customHeight="false" outlineLevel="0" collapsed="false">
      <c r="A1345" s="0" t="s">
        <v>563</v>
      </c>
      <c r="B1345" s="0" t="s">
        <v>564</v>
      </c>
    </row>
    <row r="1346" customFormat="false" ht="12.8" hidden="false" customHeight="false" outlineLevel="0" collapsed="false">
      <c r="A1346" s="0" t="s">
        <v>565</v>
      </c>
      <c r="B1346" s="0" t="s">
        <v>740</v>
      </c>
    </row>
    <row r="1347" customFormat="false" ht="12.8" hidden="false" customHeight="false" outlineLevel="0" collapsed="false">
      <c r="A1347" s="0" t="s">
        <v>604</v>
      </c>
    </row>
    <row r="1348" customFormat="false" ht="12.8" hidden="false" customHeight="false" outlineLevel="0" collapsed="false">
      <c r="A1348" s="0" t="s">
        <v>568</v>
      </c>
    </row>
    <row r="1349" customFormat="false" ht="12.8" hidden="false" customHeight="false" outlineLevel="0" collapsed="false">
      <c r="A1349" s="0" t="s">
        <v>342</v>
      </c>
    </row>
    <row r="1351" customFormat="false" ht="12.8" hidden="false" customHeight="false" outlineLevel="0" collapsed="false">
      <c r="A1351" s="0" t="s">
        <v>343</v>
      </c>
    </row>
    <row r="1352" customFormat="false" ht="12.8" hidden="false" customHeight="false" outlineLevel="0" collapsed="false">
      <c r="A1352" s="0" t="s">
        <v>344</v>
      </c>
    </row>
    <row r="1353" customFormat="false" ht="12.8" hidden="false" customHeight="false" outlineLevel="0" collapsed="false">
      <c r="A1353" s="0" t="s">
        <v>345</v>
      </c>
    </row>
    <row r="1354" customFormat="false" ht="12.8" hidden="false" customHeight="false" outlineLevel="0" collapsed="false">
      <c r="A1354" s="0" t="s">
        <v>346</v>
      </c>
    </row>
    <row r="1355" customFormat="false" ht="12.8" hidden="false" customHeight="false" outlineLevel="0" collapsed="false">
      <c r="A1355" s="0" t="s">
        <v>569</v>
      </c>
    </row>
    <row r="1356" customFormat="false" ht="12.8" hidden="false" customHeight="false" outlineLevel="0" collapsed="false">
      <c r="A1356" s="0" t="s">
        <v>741</v>
      </c>
    </row>
    <row r="1357" customFormat="false" ht="12.8" hidden="false" customHeight="false" outlineLevel="0" collapsed="false">
      <c r="A1357" s="0" t="s">
        <v>349</v>
      </c>
    </row>
    <row r="1358" customFormat="false" ht="12.8" hidden="false" customHeight="false" outlineLevel="0" collapsed="false">
      <c r="A1358" s="0" t="s">
        <v>350</v>
      </c>
    </row>
    <row r="1359" customFormat="false" ht="12.8" hidden="false" customHeight="false" outlineLevel="0" collapsed="false">
      <c r="A1359" s="0" t="s">
        <v>351</v>
      </c>
    </row>
    <row r="1360" customFormat="false" ht="12.8" hidden="false" customHeight="false" outlineLevel="0" collapsed="false">
      <c r="A1360" s="0" t="s">
        <v>352</v>
      </c>
    </row>
    <row r="1361" customFormat="false" ht="12.8" hidden="false" customHeight="false" outlineLevel="0" collapsed="false">
      <c r="A1361" s="0" t="s">
        <v>353</v>
      </c>
    </row>
    <row r="1362" customFormat="false" ht="12.8" hidden="false" customHeight="false" outlineLevel="0" collapsed="false">
      <c r="A1362" s="0" t="s">
        <v>354</v>
      </c>
    </row>
    <row r="1363" customFormat="false" ht="12.8" hidden="false" customHeight="false" outlineLevel="0" collapsed="false">
      <c r="A1363" s="0" t="s">
        <v>355</v>
      </c>
    </row>
    <row r="1364" customFormat="false" ht="12.8" hidden="false" customHeight="false" outlineLevel="0" collapsed="false">
      <c r="A1364" s="0" t="s">
        <v>356</v>
      </c>
    </row>
    <row r="1365" customFormat="false" ht="12.8" hidden="false" customHeight="false" outlineLevel="0" collapsed="false">
      <c r="A1365" s="0" t="s">
        <v>357</v>
      </c>
    </row>
    <row r="1366" customFormat="false" ht="12.8" hidden="false" customHeight="false" outlineLevel="0" collapsed="false">
      <c r="A1366" s="0" t="s">
        <v>358</v>
      </c>
    </row>
    <row r="1367" customFormat="false" ht="12.8" hidden="false" customHeight="false" outlineLevel="0" collapsed="false">
      <c r="A1367" s="0" t="s">
        <v>359</v>
      </c>
    </row>
    <row r="1368" customFormat="false" ht="12.8" hidden="false" customHeight="false" outlineLevel="0" collapsed="false">
      <c r="A1368" s="0" t="s">
        <v>360</v>
      </c>
    </row>
    <row r="1369" customFormat="false" ht="12.8" hidden="false" customHeight="false" outlineLevel="0" collapsed="false">
      <c r="A1369" s="0" t="s">
        <v>361</v>
      </c>
    </row>
    <row r="1370" customFormat="false" ht="12.8" hidden="false" customHeight="false" outlineLevel="0" collapsed="false">
      <c r="A1370" s="0" t="s">
        <v>362</v>
      </c>
    </row>
    <row r="1371" customFormat="false" ht="12.8" hidden="false" customHeight="false" outlineLevel="0" collapsed="false">
      <c r="A1371" s="0" t="s">
        <v>363</v>
      </c>
    </row>
    <row r="1372" customFormat="false" ht="12.8" hidden="false" customHeight="false" outlineLevel="0" collapsed="false">
      <c r="A1372" s="0" t="s">
        <v>360</v>
      </c>
    </row>
    <row r="1373" customFormat="false" ht="12.8" hidden="false" customHeight="false" outlineLevel="0" collapsed="false">
      <c r="A1373" s="0" t="s">
        <v>364</v>
      </c>
    </row>
    <row r="1374" customFormat="false" ht="12.8" hidden="false" customHeight="false" outlineLevel="0" collapsed="false">
      <c r="A1374" s="0" t="s">
        <v>365</v>
      </c>
    </row>
    <row r="1375" customFormat="false" ht="12.8" hidden="false" customHeight="false" outlineLevel="0" collapsed="false">
      <c r="A1375" s="0" t="s">
        <v>366</v>
      </c>
    </row>
    <row r="1376" customFormat="false" ht="12.8" hidden="false" customHeight="false" outlineLevel="0" collapsed="false">
      <c r="A1376" s="0" t="s">
        <v>367</v>
      </c>
    </row>
    <row r="1377" customFormat="false" ht="12.8" hidden="false" customHeight="false" outlineLevel="0" collapsed="false">
      <c r="A1377" s="0" t="s">
        <v>368</v>
      </c>
    </row>
    <row r="1378" customFormat="false" ht="12.8" hidden="false" customHeight="false" outlineLevel="0" collapsed="false">
      <c r="A1378" s="0" t="s">
        <v>369</v>
      </c>
    </row>
    <row r="1379" customFormat="false" ht="12.8" hidden="false" customHeight="false" outlineLevel="0" collapsed="false">
      <c r="A1379" s="0" t="s">
        <v>370</v>
      </c>
    </row>
    <row r="1380" customFormat="false" ht="12.8" hidden="false" customHeight="false" outlineLevel="0" collapsed="false">
      <c r="A1380" s="0" t="s">
        <v>371</v>
      </c>
    </row>
    <row r="1381" customFormat="false" ht="12.8" hidden="false" customHeight="false" outlineLevel="0" collapsed="false">
      <c r="A1381" s="0" t="s">
        <v>365</v>
      </c>
    </row>
    <row r="1382" customFormat="false" ht="12.8" hidden="false" customHeight="false" outlineLevel="0" collapsed="false">
      <c r="A1382" s="0" t="s">
        <v>372</v>
      </c>
    </row>
    <row r="1383" customFormat="false" ht="12.8" hidden="false" customHeight="false" outlineLevel="0" collapsed="false">
      <c r="A1383" s="0" t="s">
        <v>373</v>
      </c>
    </row>
    <row r="1384" customFormat="false" ht="12.8" hidden="false" customHeight="false" outlineLevel="0" collapsed="false">
      <c r="A1384" s="0" t="s">
        <v>374</v>
      </c>
    </row>
    <row r="1385" customFormat="false" ht="12.8" hidden="false" customHeight="false" outlineLevel="0" collapsed="false">
      <c r="A1385" s="0" t="s">
        <v>375</v>
      </c>
    </row>
    <row r="1386" customFormat="false" ht="12.8" hidden="false" customHeight="false" outlineLevel="0" collapsed="false">
      <c r="A1386" s="0" t="s">
        <v>376</v>
      </c>
    </row>
    <row r="1387" customFormat="false" ht="12.8" hidden="false" customHeight="false" outlineLevel="0" collapsed="false">
      <c r="A1387" s="0" t="s">
        <v>377</v>
      </c>
    </row>
    <row r="1388" customFormat="false" ht="12.8" hidden="false" customHeight="false" outlineLevel="0" collapsed="false">
      <c r="A1388" s="0" t="s">
        <v>378</v>
      </c>
    </row>
    <row r="1389" customFormat="false" ht="12.8" hidden="false" customHeight="false" outlineLevel="0" collapsed="false">
      <c r="A1389" s="0" t="s">
        <v>379</v>
      </c>
    </row>
    <row r="1390" customFormat="false" ht="12.8" hidden="false" customHeight="false" outlineLevel="0" collapsed="false">
      <c r="A1390" s="0" t="s">
        <v>380</v>
      </c>
    </row>
    <row r="1391" customFormat="false" ht="12.8" hidden="false" customHeight="false" outlineLevel="0" collapsed="false">
      <c r="A1391" s="0" t="s">
        <v>381</v>
      </c>
    </row>
    <row r="1392" customFormat="false" ht="12.8" hidden="false" customHeight="false" outlineLevel="0" collapsed="false">
      <c r="A1392" s="0" t="s">
        <v>382</v>
      </c>
    </row>
    <row r="1393" customFormat="false" ht="12.8" hidden="false" customHeight="false" outlineLevel="0" collapsed="false">
      <c r="A1393" s="0" t="s">
        <v>383</v>
      </c>
    </row>
    <row r="1394" customFormat="false" ht="12.8" hidden="false" customHeight="false" outlineLevel="0" collapsed="false">
      <c r="A1394" s="0" t="s">
        <v>384</v>
      </c>
    </row>
    <row r="1395" customFormat="false" ht="12.8" hidden="false" customHeight="false" outlineLevel="0" collapsed="false">
      <c r="A1395" s="0" t="s">
        <v>385</v>
      </c>
    </row>
    <row r="1396" customFormat="false" ht="12.8" hidden="false" customHeight="false" outlineLevel="0" collapsed="false">
      <c r="A1396" s="0" t="s">
        <v>386</v>
      </c>
    </row>
    <row r="1397" customFormat="false" ht="12.8" hidden="false" customHeight="false" outlineLevel="0" collapsed="false">
      <c r="A1397" s="0" t="s">
        <v>387</v>
      </c>
    </row>
    <row r="1398" customFormat="false" ht="12.8" hidden="false" customHeight="false" outlineLevel="0" collapsed="false">
      <c r="A1398" s="0" t="s">
        <v>388</v>
      </c>
    </row>
    <row r="1399" customFormat="false" ht="12.8" hidden="false" customHeight="false" outlineLevel="0" collapsed="false">
      <c r="A1399" s="0" t="s">
        <v>389</v>
      </c>
    </row>
    <row r="1400" customFormat="false" ht="12.8" hidden="false" customHeight="false" outlineLevel="0" collapsed="false">
      <c r="A1400" s="0" t="s">
        <v>390</v>
      </c>
    </row>
    <row r="1401" customFormat="false" ht="12.8" hidden="false" customHeight="false" outlineLevel="0" collapsed="false">
      <c r="A1401" s="0" t="s">
        <v>391</v>
      </c>
    </row>
    <row r="1402" customFormat="false" ht="12.8" hidden="false" customHeight="false" outlineLevel="0" collapsed="false">
      <c r="A1402" s="0" t="s">
        <v>392</v>
      </c>
    </row>
    <row r="1403" customFormat="false" ht="12.8" hidden="false" customHeight="false" outlineLevel="0" collapsed="false">
      <c r="A1403" s="0" t="s">
        <v>393</v>
      </c>
    </row>
    <row r="1404" customFormat="false" ht="12.8" hidden="false" customHeight="false" outlineLevel="0" collapsed="false">
      <c r="A1404" s="0" t="s">
        <v>394</v>
      </c>
    </row>
    <row r="1405" customFormat="false" ht="12.8" hidden="false" customHeight="false" outlineLevel="0" collapsed="false">
      <c r="A1405" s="0" t="s">
        <v>395</v>
      </c>
    </row>
    <row r="1406" customFormat="false" ht="12.8" hidden="false" customHeight="false" outlineLevel="0" collapsed="false">
      <c r="A1406" s="0" t="s">
        <v>360</v>
      </c>
      <c r="B1406" s="0" t="s">
        <v>396</v>
      </c>
    </row>
    <row r="1407" customFormat="false" ht="12.8" hidden="false" customHeight="false" outlineLevel="0" collapsed="false">
      <c r="A1407" s="0" t="s">
        <v>397</v>
      </c>
    </row>
    <row r="1408" customFormat="false" ht="12.8" hidden="false" customHeight="false" outlineLevel="0" collapsed="false">
      <c r="A1408" s="0" t="s">
        <v>398</v>
      </c>
    </row>
    <row r="1409" customFormat="false" ht="12.8" hidden="false" customHeight="false" outlineLevel="0" collapsed="false">
      <c r="A1409" s="0" t="s">
        <v>399</v>
      </c>
    </row>
    <row r="1410" customFormat="false" ht="12.8" hidden="false" customHeight="false" outlineLevel="0" collapsed="false">
      <c r="A1410" s="0" t="s">
        <v>400</v>
      </c>
    </row>
    <row r="1411" customFormat="false" ht="12.8" hidden="false" customHeight="false" outlineLevel="0" collapsed="false">
      <c r="A1411" s="0" t="s">
        <v>401</v>
      </c>
    </row>
    <row r="1412" customFormat="false" ht="12.8" hidden="false" customHeight="false" outlineLevel="0" collapsed="false">
      <c r="A1412" s="0" t="s">
        <v>402</v>
      </c>
    </row>
    <row r="1413" customFormat="false" ht="12.8" hidden="false" customHeight="false" outlineLevel="0" collapsed="false">
      <c r="A1413" s="0" t="s">
        <v>403</v>
      </c>
    </row>
    <row r="1414" customFormat="false" ht="12.8" hidden="false" customHeight="false" outlineLevel="0" collapsed="false">
      <c r="A1414" s="0" t="s">
        <v>404</v>
      </c>
    </row>
    <row r="1415" customFormat="false" ht="12.8" hidden="false" customHeight="false" outlineLevel="0" collapsed="false">
      <c r="A1415" s="0" t="s">
        <v>405</v>
      </c>
    </row>
    <row r="1416" customFormat="false" ht="12.8" hidden="false" customHeight="false" outlineLevel="0" collapsed="false">
      <c r="A1416" s="0" t="s">
        <v>406</v>
      </c>
    </row>
    <row r="1417" customFormat="false" ht="12.8" hidden="false" customHeight="false" outlineLevel="0" collapsed="false">
      <c r="A1417" s="0" t="s">
        <v>407</v>
      </c>
    </row>
    <row r="1418" customFormat="false" ht="12.8" hidden="false" customHeight="false" outlineLevel="0" collapsed="false">
      <c r="A1418" s="0" t="s">
        <v>408</v>
      </c>
    </row>
    <row r="1419" customFormat="false" ht="12.8" hidden="false" customHeight="false" outlineLevel="0" collapsed="false">
      <c r="A1419" s="0" t="s">
        <v>365</v>
      </c>
    </row>
    <row r="1420" customFormat="false" ht="12.8" hidden="false" customHeight="false" outlineLevel="0" collapsed="false">
      <c r="A1420" s="0" t="s">
        <v>409</v>
      </c>
    </row>
    <row r="1421" customFormat="false" ht="12.8" hidden="false" customHeight="false" outlineLevel="0" collapsed="false">
      <c r="A1421" s="0" t="s">
        <v>410</v>
      </c>
    </row>
    <row r="1422" customFormat="false" ht="12.8" hidden="false" customHeight="false" outlineLevel="0" collapsed="false">
      <c r="A1422" s="0" t="s">
        <v>411</v>
      </c>
    </row>
    <row r="1423" customFormat="false" ht="12.8" hidden="false" customHeight="false" outlineLevel="0" collapsed="false">
      <c r="A1423" s="0" t="s">
        <v>412</v>
      </c>
    </row>
    <row r="1424" customFormat="false" ht="12.8" hidden="false" customHeight="false" outlineLevel="0" collapsed="false">
      <c r="A1424" s="0" t="s">
        <v>413</v>
      </c>
    </row>
    <row r="1425" customFormat="false" ht="12.8" hidden="false" customHeight="false" outlineLevel="0" collapsed="false">
      <c r="A1425" s="0" t="s">
        <v>414</v>
      </c>
    </row>
    <row r="1426" customFormat="false" ht="12.8" hidden="false" customHeight="false" outlineLevel="0" collapsed="false">
      <c r="A1426" s="0" t="s">
        <v>415</v>
      </c>
    </row>
    <row r="1427" customFormat="false" ht="12.8" hidden="false" customHeight="false" outlineLevel="0" collapsed="false">
      <c r="A1427" s="0" t="s">
        <v>416</v>
      </c>
    </row>
    <row r="1428" customFormat="false" ht="12.8" hidden="false" customHeight="false" outlineLevel="0" collapsed="false">
      <c r="A1428" s="0" t="s">
        <v>417</v>
      </c>
    </row>
    <row r="1429" customFormat="false" ht="12.8" hidden="false" customHeight="false" outlineLevel="0" collapsed="false">
      <c r="A1429" s="0" t="s">
        <v>418</v>
      </c>
    </row>
    <row r="1430" customFormat="false" ht="12.8" hidden="false" customHeight="false" outlineLevel="0" collapsed="false">
      <c r="A1430" s="0" t="s">
        <v>419</v>
      </c>
    </row>
    <row r="1431" customFormat="false" ht="12.8" hidden="false" customHeight="false" outlineLevel="0" collapsed="false">
      <c r="A1431" s="0" t="s">
        <v>420</v>
      </c>
    </row>
    <row r="1432" customFormat="false" ht="12.8" hidden="false" customHeight="false" outlineLevel="0" collapsed="false">
      <c r="A1432" s="0" t="s">
        <v>421</v>
      </c>
      <c r="B1432" s="0" t="s">
        <v>365</v>
      </c>
    </row>
    <row r="1433" customFormat="false" ht="12.8" hidden="false" customHeight="false" outlineLevel="0" collapsed="false">
      <c r="A1433" s="0" t="s">
        <v>422</v>
      </c>
    </row>
    <row r="1434" customFormat="false" ht="12.8" hidden="false" customHeight="false" outlineLevel="0" collapsed="false">
      <c r="A1434" s="0" t="s">
        <v>423</v>
      </c>
    </row>
    <row r="1435" customFormat="false" ht="12.8" hidden="false" customHeight="false" outlineLevel="0" collapsed="false">
      <c r="A1435" s="0" t="s">
        <v>424</v>
      </c>
    </row>
    <row r="1436" customFormat="false" ht="12.8" hidden="false" customHeight="false" outlineLevel="0" collapsed="false">
      <c r="A1436" s="0" t="s">
        <v>425</v>
      </c>
    </row>
    <row r="1437" customFormat="false" ht="12.8" hidden="false" customHeight="false" outlineLevel="0" collapsed="false">
      <c r="A1437" s="0" t="s">
        <v>426</v>
      </c>
    </row>
    <row r="1438" customFormat="false" ht="12.8" hidden="false" customHeight="false" outlineLevel="0" collapsed="false">
      <c r="A1438" s="0" t="s">
        <v>427</v>
      </c>
    </row>
    <row r="1439" customFormat="false" ht="12.8" hidden="false" customHeight="false" outlineLevel="0" collapsed="false">
      <c r="A1439" s="0" t="s">
        <v>428</v>
      </c>
    </row>
    <row r="1440" customFormat="false" ht="12.8" hidden="false" customHeight="false" outlineLevel="0" collapsed="false">
      <c r="A1440" s="0" t="s">
        <v>365</v>
      </c>
    </row>
    <row r="1441" customFormat="false" ht="12.8" hidden="false" customHeight="false" outlineLevel="0" collapsed="false">
      <c r="A1441" s="0" t="s">
        <v>429</v>
      </c>
    </row>
    <row r="1442" customFormat="false" ht="12.8" hidden="false" customHeight="false" outlineLevel="0" collapsed="false">
      <c r="A1442" s="0" t="s">
        <v>430</v>
      </c>
    </row>
    <row r="1443" customFormat="false" ht="12.8" hidden="false" customHeight="false" outlineLevel="0" collapsed="false">
      <c r="A1443" s="0" t="s">
        <v>431</v>
      </c>
    </row>
    <row r="1444" customFormat="false" ht="12.8" hidden="false" customHeight="false" outlineLevel="0" collapsed="false">
      <c r="A1444" s="0" t="s">
        <v>432</v>
      </c>
    </row>
    <row r="1445" customFormat="false" ht="12.8" hidden="false" customHeight="false" outlineLevel="0" collapsed="false">
      <c r="A1445" s="0" t="s">
        <v>433</v>
      </c>
    </row>
    <row r="1446" customFormat="false" ht="12.8" hidden="false" customHeight="false" outlineLevel="0" collapsed="false">
      <c r="A1446" s="0" t="s">
        <v>434</v>
      </c>
    </row>
    <row r="1447" customFormat="false" ht="12.8" hidden="false" customHeight="false" outlineLevel="0" collapsed="false">
      <c r="A1447" s="0" t="s">
        <v>365</v>
      </c>
    </row>
    <row r="1448" customFormat="false" ht="12.8" hidden="false" customHeight="false" outlineLevel="0" collapsed="false">
      <c r="A1448" s="0" t="s">
        <v>435</v>
      </c>
    </row>
    <row r="1449" customFormat="false" ht="12.8" hidden="false" customHeight="false" outlineLevel="0" collapsed="false">
      <c r="A1449" s="0" t="s">
        <v>436</v>
      </c>
    </row>
    <row r="1450" customFormat="false" ht="12.8" hidden="false" customHeight="false" outlineLevel="0" collapsed="false">
      <c r="A1450" s="0" t="s">
        <v>437</v>
      </c>
    </row>
    <row r="1451" customFormat="false" ht="12.8" hidden="false" customHeight="false" outlineLevel="0" collapsed="false">
      <c r="A1451" s="0" t="s">
        <v>438</v>
      </c>
    </row>
    <row r="1452" customFormat="false" ht="12.8" hidden="false" customHeight="false" outlineLevel="0" collapsed="false">
      <c r="A1452" s="0" t="s">
        <v>439</v>
      </c>
    </row>
    <row r="1453" customFormat="false" ht="12.8" hidden="false" customHeight="false" outlineLevel="0" collapsed="false">
      <c r="A1453" s="0" t="s">
        <v>440</v>
      </c>
    </row>
    <row r="1454" customFormat="false" ht="12.8" hidden="false" customHeight="false" outlineLevel="0" collapsed="false">
      <c r="A1454" s="0" t="s">
        <v>365</v>
      </c>
    </row>
    <row r="1455" customFormat="false" ht="12.8" hidden="false" customHeight="false" outlineLevel="0" collapsed="false">
      <c r="A1455" s="0" t="s">
        <v>441</v>
      </c>
    </row>
    <row r="1456" customFormat="false" ht="12.8" hidden="false" customHeight="false" outlineLevel="0" collapsed="false">
      <c r="A1456" s="0" t="s">
        <v>442</v>
      </c>
    </row>
    <row r="1457" customFormat="false" ht="12.8" hidden="false" customHeight="false" outlineLevel="0" collapsed="false">
      <c r="A1457" s="0" t="s">
        <v>443</v>
      </c>
    </row>
    <row r="1458" customFormat="false" ht="12.8" hidden="false" customHeight="false" outlineLevel="0" collapsed="false">
      <c r="A1458" s="0" t="s">
        <v>444</v>
      </c>
    </row>
    <row r="1459" customFormat="false" ht="12.8" hidden="false" customHeight="false" outlineLevel="0" collapsed="false">
      <c r="A1459" s="0" t="s">
        <v>445</v>
      </c>
    </row>
    <row r="1460" customFormat="false" ht="12.8" hidden="false" customHeight="false" outlineLevel="0" collapsed="false">
      <c r="A1460" s="0" t="s">
        <v>446</v>
      </c>
    </row>
    <row r="1461" customFormat="false" ht="12.8" hidden="false" customHeight="false" outlineLevel="0" collapsed="false">
      <c r="A1461" s="0" t="s">
        <v>447</v>
      </c>
    </row>
    <row r="1462" customFormat="false" ht="12.8" hidden="false" customHeight="false" outlineLevel="0" collapsed="false">
      <c r="A1462" s="0" t="s">
        <v>448</v>
      </c>
    </row>
    <row r="1463" customFormat="false" ht="12.8" hidden="false" customHeight="false" outlineLevel="0" collapsed="false">
      <c r="A1463" s="0" t="s">
        <v>449</v>
      </c>
    </row>
    <row r="1464" customFormat="false" ht="12.8" hidden="false" customHeight="false" outlineLevel="0" collapsed="false">
      <c r="A1464" s="0" t="s">
        <v>450</v>
      </c>
    </row>
    <row r="1465" customFormat="false" ht="12.8" hidden="false" customHeight="false" outlineLevel="0" collapsed="false">
      <c r="A1465" s="0" t="s">
        <v>451</v>
      </c>
    </row>
    <row r="1466" customFormat="false" ht="12.8" hidden="false" customHeight="false" outlineLevel="0" collapsed="false">
      <c r="A1466" s="0" t="s">
        <v>452</v>
      </c>
    </row>
    <row r="1467" customFormat="false" ht="12.8" hidden="false" customHeight="false" outlineLevel="0" collapsed="false">
      <c r="A1467" s="0" t="s">
        <v>453</v>
      </c>
    </row>
    <row r="1468" customFormat="false" ht="12.8" hidden="false" customHeight="false" outlineLevel="0" collapsed="false">
      <c r="A1468" s="0" t="s">
        <v>454</v>
      </c>
    </row>
    <row r="1469" customFormat="false" ht="12.8" hidden="false" customHeight="false" outlineLevel="0" collapsed="false">
      <c r="A1469" s="0" t="s">
        <v>455</v>
      </c>
    </row>
    <row r="1470" customFormat="false" ht="12.8" hidden="false" customHeight="false" outlineLevel="0" collapsed="false">
      <c r="A1470" s="0" t="s">
        <v>456</v>
      </c>
    </row>
    <row r="1471" customFormat="false" ht="12.8" hidden="false" customHeight="false" outlineLevel="0" collapsed="false">
      <c r="A1471" s="0" t="s">
        <v>457</v>
      </c>
    </row>
    <row r="1472" customFormat="false" ht="12.8" hidden="false" customHeight="false" outlineLevel="0" collapsed="false">
      <c r="A1472" s="0" t="s">
        <v>458</v>
      </c>
    </row>
    <row r="1473" customFormat="false" ht="12.8" hidden="false" customHeight="false" outlineLevel="0" collapsed="false">
      <c r="A1473" s="0" t="s">
        <v>459</v>
      </c>
    </row>
    <row r="1474" customFormat="false" ht="12.8" hidden="false" customHeight="false" outlineLevel="0" collapsed="false">
      <c r="A1474" s="0" t="s">
        <v>460</v>
      </c>
    </row>
    <row r="1475" customFormat="false" ht="12.8" hidden="false" customHeight="false" outlineLevel="0" collapsed="false">
      <c r="A1475" s="0" t="s">
        <v>461</v>
      </c>
    </row>
    <row r="1476" customFormat="false" ht="12.8" hidden="false" customHeight="false" outlineLevel="0" collapsed="false">
      <c r="A1476" s="0" t="s">
        <v>462</v>
      </c>
    </row>
    <row r="1477" customFormat="false" ht="12.8" hidden="false" customHeight="false" outlineLevel="0" collapsed="false">
      <c r="A1477" s="0" t="s">
        <v>463</v>
      </c>
    </row>
    <row r="1478" customFormat="false" ht="12.8" hidden="false" customHeight="false" outlineLevel="0" collapsed="false">
      <c r="A1478" s="0" t="s">
        <v>464</v>
      </c>
    </row>
    <row r="1479" customFormat="false" ht="12.8" hidden="false" customHeight="false" outlineLevel="0" collapsed="false">
      <c r="A1479" s="0" t="s">
        <v>465</v>
      </c>
    </row>
    <row r="1480" customFormat="false" ht="12.8" hidden="false" customHeight="false" outlineLevel="0" collapsed="false">
      <c r="A1480" s="0" t="s">
        <v>466</v>
      </c>
    </row>
    <row r="1481" customFormat="false" ht="12.8" hidden="false" customHeight="false" outlineLevel="0" collapsed="false">
      <c r="A1481" s="0" t="s">
        <v>467</v>
      </c>
    </row>
    <row r="1482" customFormat="false" ht="12.8" hidden="false" customHeight="false" outlineLevel="0" collapsed="false">
      <c r="A1482" s="0" t="s">
        <v>468</v>
      </c>
    </row>
    <row r="1483" customFormat="false" ht="12.8" hidden="false" customHeight="false" outlineLevel="0" collapsed="false">
      <c r="A1483" s="0" t="s">
        <v>469</v>
      </c>
    </row>
    <row r="1484" customFormat="false" ht="12.8" hidden="false" customHeight="false" outlineLevel="0" collapsed="false">
      <c r="A1484" s="0" t="s">
        <v>470</v>
      </c>
    </row>
    <row r="1485" customFormat="false" ht="12.8" hidden="false" customHeight="false" outlineLevel="0" collapsed="false">
      <c r="A1485" s="0" t="s">
        <v>471</v>
      </c>
    </row>
    <row r="1486" customFormat="false" ht="12.8" hidden="false" customHeight="false" outlineLevel="0" collapsed="false">
      <c r="A1486" s="0" t="s">
        <v>472</v>
      </c>
    </row>
    <row r="1487" customFormat="false" ht="12.8" hidden="false" customHeight="false" outlineLevel="0" collapsed="false">
      <c r="A1487" s="0" t="s">
        <v>473</v>
      </c>
    </row>
    <row r="1488" customFormat="false" ht="12.8" hidden="false" customHeight="false" outlineLevel="0" collapsed="false">
      <c r="A1488" s="0" t="s">
        <v>474</v>
      </c>
    </row>
    <row r="1489" customFormat="false" ht="12.8" hidden="false" customHeight="false" outlineLevel="0" collapsed="false">
      <c r="A1489" s="0" t="s">
        <v>475</v>
      </c>
    </row>
    <row r="1490" customFormat="false" ht="12.8" hidden="false" customHeight="false" outlineLevel="0" collapsed="false">
      <c r="A1490" s="0" t="s">
        <v>476</v>
      </c>
    </row>
    <row r="1491" customFormat="false" ht="12.8" hidden="false" customHeight="false" outlineLevel="0" collapsed="false">
      <c r="A1491" s="0" t="s">
        <v>477</v>
      </c>
    </row>
    <row r="1492" customFormat="false" ht="12.8" hidden="false" customHeight="false" outlineLevel="0" collapsed="false">
      <c r="A1492" s="0" t="s">
        <v>478</v>
      </c>
    </row>
    <row r="1493" customFormat="false" ht="12.8" hidden="false" customHeight="false" outlineLevel="0" collapsed="false">
      <c r="A1493" s="0" t="s">
        <v>479</v>
      </c>
    </row>
    <row r="1494" customFormat="false" ht="12.8" hidden="false" customHeight="false" outlineLevel="0" collapsed="false">
      <c r="A1494" s="0" t="s">
        <v>480</v>
      </c>
    </row>
    <row r="1495" customFormat="false" ht="12.8" hidden="false" customHeight="false" outlineLevel="0" collapsed="false">
      <c r="A1495" s="0" t="s">
        <v>481</v>
      </c>
    </row>
    <row r="1496" customFormat="false" ht="12.8" hidden="false" customHeight="false" outlineLevel="0" collapsed="false">
      <c r="A1496" s="0" t="s">
        <v>482</v>
      </c>
    </row>
    <row r="1497" customFormat="false" ht="12.8" hidden="false" customHeight="false" outlineLevel="0" collapsed="false">
      <c r="A1497" s="0" t="s">
        <v>483</v>
      </c>
    </row>
    <row r="1498" customFormat="false" ht="12.8" hidden="false" customHeight="false" outlineLevel="0" collapsed="false">
      <c r="A1498" s="0" t="s">
        <v>484</v>
      </c>
    </row>
    <row r="1499" customFormat="false" ht="12.8" hidden="false" customHeight="false" outlineLevel="0" collapsed="false">
      <c r="A1499" s="0" t="s">
        <v>485</v>
      </c>
    </row>
    <row r="1500" customFormat="false" ht="12.8" hidden="false" customHeight="false" outlineLevel="0" collapsed="false">
      <c r="A1500" s="0" t="s">
        <v>486</v>
      </c>
    </row>
    <row r="1501" customFormat="false" ht="12.8" hidden="false" customHeight="false" outlineLevel="0" collapsed="false">
      <c r="A1501" s="0" t="s">
        <v>461</v>
      </c>
      <c r="B1501" s="0" t="s">
        <v>462</v>
      </c>
    </row>
    <row r="1502" customFormat="false" ht="12.8" hidden="false" customHeight="false" outlineLevel="0" collapsed="false">
      <c r="A1502" s="0" t="s">
        <v>487</v>
      </c>
    </row>
    <row r="1503" customFormat="false" ht="12.8" hidden="false" customHeight="false" outlineLevel="0" collapsed="false">
      <c r="A1503" s="0" t="s">
        <v>488</v>
      </c>
    </row>
    <row r="1504" customFormat="false" ht="12.8" hidden="false" customHeight="false" outlineLevel="0" collapsed="false">
      <c r="A1504" s="0" t="s">
        <v>489</v>
      </c>
    </row>
    <row r="1505" customFormat="false" ht="12.8" hidden="false" customHeight="false" outlineLevel="0" collapsed="false">
      <c r="A1505" s="0" t="s">
        <v>490</v>
      </c>
    </row>
    <row r="1506" customFormat="false" ht="12.8" hidden="false" customHeight="false" outlineLevel="0" collapsed="false">
      <c r="A1506" s="0" t="s">
        <v>491</v>
      </c>
    </row>
    <row r="1507" customFormat="false" ht="12.8" hidden="false" customHeight="false" outlineLevel="0" collapsed="false">
      <c r="A1507" s="0" t="s">
        <v>492</v>
      </c>
    </row>
    <row r="1508" customFormat="false" ht="12.8" hidden="false" customHeight="false" outlineLevel="0" collapsed="false">
      <c r="A1508" s="0" t="s">
        <v>493</v>
      </c>
    </row>
    <row r="1509" customFormat="false" ht="12.8" hidden="false" customHeight="false" outlineLevel="0" collapsed="false">
      <c r="A1509" s="0" t="s">
        <v>494</v>
      </c>
    </row>
    <row r="1510" customFormat="false" ht="12.8" hidden="false" customHeight="false" outlineLevel="0" collapsed="false">
      <c r="A1510" s="0" t="s">
        <v>495</v>
      </c>
    </row>
    <row r="1511" customFormat="false" ht="12.8" hidden="false" customHeight="false" outlineLevel="0" collapsed="false">
      <c r="A1511" s="0" t="s">
        <v>496</v>
      </c>
    </row>
    <row r="1512" customFormat="false" ht="12.8" hidden="false" customHeight="false" outlineLevel="0" collapsed="false">
      <c r="A1512" s="0" t="s">
        <v>497</v>
      </c>
    </row>
    <row r="1513" customFormat="false" ht="12.8" hidden="false" customHeight="false" outlineLevel="0" collapsed="false">
      <c r="A1513" s="0" t="s">
        <v>498</v>
      </c>
    </row>
    <row r="1514" customFormat="false" ht="12.8" hidden="false" customHeight="false" outlineLevel="0" collapsed="false">
      <c r="A1514" s="0" t="s">
        <v>499</v>
      </c>
    </row>
    <row r="1515" customFormat="false" ht="12.8" hidden="false" customHeight="false" outlineLevel="0" collapsed="false">
      <c r="A1515" s="0" t="s">
        <v>500</v>
      </c>
    </row>
    <row r="1516" customFormat="false" ht="12.8" hidden="false" customHeight="false" outlineLevel="0" collapsed="false">
      <c r="A1516" s="0" t="s">
        <v>501</v>
      </c>
    </row>
    <row r="1517" customFormat="false" ht="12.8" hidden="false" customHeight="false" outlineLevel="0" collapsed="false">
      <c r="A1517" s="0" t="s">
        <v>502</v>
      </c>
    </row>
    <row r="1518" customFormat="false" ht="12.8" hidden="false" customHeight="false" outlineLevel="0" collapsed="false">
      <c r="A1518" s="0" t="s">
        <v>503</v>
      </c>
    </row>
    <row r="1519" customFormat="false" ht="12.8" hidden="false" customHeight="false" outlineLevel="0" collapsed="false">
      <c r="A1519" s="0" t="s">
        <v>504</v>
      </c>
    </row>
    <row r="1520" customFormat="false" ht="12.8" hidden="false" customHeight="false" outlineLevel="0" collapsed="false">
      <c r="A1520" s="0" t="s">
        <v>505</v>
      </c>
    </row>
    <row r="1521" customFormat="false" ht="12.8" hidden="false" customHeight="false" outlineLevel="0" collapsed="false">
      <c r="A1521" s="0" t="s">
        <v>506</v>
      </c>
    </row>
    <row r="1522" customFormat="false" ht="12.8" hidden="false" customHeight="false" outlineLevel="0" collapsed="false">
      <c r="A1522" s="0" t="s">
        <v>507</v>
      </c>
    </row>
    <row r="1523" customFormat="false" ht="12.8" hidden="false" customHeight="false" outlineLevel="0" collapsed="false">
      <c r="A1523" s="0" t="s">
        <v>508</v>
      </c>
    </row>
    <row r="1524" customFormat="false" ht="12.8" hidden="false" customHeight="false" outlineLevel="0" collapsed="false">
      <c r="A1524" s="0" t="s">
        <v>509</v>
      </c>
    </row>
    <row r="1525" customFormat="false" ht="12.8" hidden="false" customHeight="false" outlineLevel="0" collapsed="false">
      <c r="A1525" s="0" t="s">
        <v>510</v>
      </c>
    </row>
    <row r="1526" customFormat="false" ht="12.8" hidden="false" customHeight="false" outlineLevel="0" collapsed="false">
      <c r="A1526" s="0" t="s">
        <v>511</v>
      </c>
    </row>
    <row r="1527" customFormat="false" ht="12.8" hidden="false" customHeight="false" outlineLevel="0" collapsed="false">
      <c r="A1527" s="0" t="s">
        <v>512</v>
      </c>
    </row>
    <row r="1528" customFormat="false" ht="12.8" hidden="false" customHeight="false" outlineLevel="0" collapsed="false">
      <c r="A1528" s="0" t="s">
        <v>513</v>
      </c>
    </row>
    <row r="1529" customFormat="false" ht="12.8" hidden="false" customHeight="false" outlineLevel="0" collapsed="false">
      <c r="A1529" s="0" t="s">
        <v>514</v>
      </c>
    </row>
    <row r="1530" customFormat="false" ht="12.8" hidden="false" customHeight="false" outlineLevel="0" collapsed="false">
      <c r="A1530" s="0" t="s">
        <v>515</v>
      </c>
    </row>
    <row r="1531" customFormat="false" ht="12.8" hidden="false" customHeight="false" outlineLevel="0" collapsed="false">
      <c r="A1531" s="0" t="s">
        <v>516</v>
      </c>
    </row>
    <row r="1532" customFormat="false" ht="12.8" hidden="false" customHeight="false" outlineLevel="0" collapsed="false">
      <c r="A1532" s="0" t="s">
        <v>517</v>
      </c>
    </row>
    <row r="1533" customFormat="false" ht="12.8" hidden="false" customHeight="false" outlineLevel="0" collapsed="false">
      <c r="A1533" s="0" t="s">
        <v>518</v>
      </c>
    </row>
    <row r="1534" customFormat="false" ht="12.8" hidden="false" customHeight="false" outlineLevel="0" collapsed="false">
      <c r="A1534" s="0" t="s">
        <v>519</v>
      </c>
    </row>
    <row r="1535" customFormat="false" ht="12.8" hidden="false" customHeight="false" outlineLevel="0" collapsed="false">
      <c r="A1535" s="0" t="s">
        <v>520</v>
      </c>
    </row>
    <row r="1536" customFormat="false" ht="12.8" hidden="false" customHeight="false" outlineLevel="0" collapsed="false">
      <c r="A1536" s="0" t="s">
        <v>521</v>
      </c>
    </row>
    <row r="1537" customFormat="false" ht="12.8" hidden="false" customHeight="false" outlineLevel="0" collapsed="false">
      <c r="A1537" s="0" t="s">
        <v>742</v>
      </c>
    </row>
    <row r="1538" customFormat="false" ht="12.8" hidden="false" customHeight="false" outlineLevel="0" collapsed="false">
      <c r="A1538" s="0" t="s">
        <v>743</v>
      </c>
    </row>
    <row r="1539" customFormat="false" ht="12.8" hidden="false" customHeight="false" outlineLevel="0" collapsed="false">
      <c r="A1539" s="0" t="s">
        <v>744</v>
      </c>
    </row>
    <row r="1540" customFormat="false" ht="12.8" hidden="false" customHeight="false" outlineLevel="0" collapsed="false">
      <c r="A1540" s="0" t="s">
        <v>745</v>
      </c>
    </row>
    <row r="1541" customFormat="false" ht="12.8" hidden="false" customHeight="false" outlineLevel="0" collapsed="false">
      <c r="A1541" s="0" t="s">
        <v>746</v>
      </c>
    </row>
    <row r="1542" customFormat="false" ht="12.8" hidden="false" customHeight="false" outlineLevel="0" collapsed="false">
      <c r="A1542" s="0" t="s">
        <v>747</v>
      </c>
      <c r="B1542" s="0" t="s">
        <v>748</v>
      </c>
    </row>
    <row r="1543" customFormat="false" ht="12.8" hidden="false" customHeight="false" outlineLevel="0" collapsed="false">
      <c r="A1543" s="0" t="s">
        <v>749</v>
      </c>
    </row>
    <row r="1545" customFormat="false" ht="12.8" hidden="false" customHeight="false" outlineLevel="0" collapsed="false">
      <c r="A1545" s="0" t="s">
        <v>531</v>
      </c>
    </row>
    <row r="1546" customFormat="false" ht="12.8" hidden="false" customHeight="false" outlineLevel="0" collapsed="false">
      <c r="A1546" s="0" t="s">
        <v>750</v>
      </c>
      <c r="B1546" s="0" t="s">
        <v>751</v>
      </c>
    </row>
    <row r="1547" customFormat="false" ht="12.8" hidden="false" customHeight="false" outlineLevel="0" collapsed="false">
      <c r="A1547" s="0" t="s">
        <v>752</v>
      </c>
    </row>
    <row r="1548" customFormat="false" ht="12.8" hidden="false" customHeight="false" outlineLevel="0" collapsed="false">
      <c r="A1548" s="0" t="s">
        <v>753</v>
      </c>
    </row>
    <row r="1550" customFormat="false" ht="12.8" hidden="false" customHeight="false" outlineLevel="0" collapsed="false">
      <c r="A1550" s="0" t="s">
        <v>537</v>
      </c>
    </row>
    <row r="1551" customFormat="false" ht="12.8" hidden="false" customHeight="false" outlineLevel="0" collapsed="false">
      <c r="A1551" s="0" t="s">
        <v>754</v>
      </c>
      <c r="B1551" s="0" t="s">
        <v>755</v>
      </c>
      <c r="C1551" s="0" t="s">
        <v>756</v>
      </c>
    </row>
    <row r="1552" customFormat="false" ht="12.8" hidden="false" customHeight="false" outlineLevel="0" collapsed="false">
      <c r="A1552" s="0" t="s">
        <v>757</v>
      </c>
    </row>
    <row r="1553" customFormat="false" ht="12.8" hidden="false" customHeight="false" outlineLevel="0" collapsed="false">
      <c r="A1553" s="0" t="s">
        <v>758</v>
      </c>
    </row>
    <row r="1554" customFormat="false" ht="12.8" hidden="false" customHeight="false" outlineLevel="0" collapsed="false">
      <c r="A1554" s="0" t="s">
        <v>759</v>
      </c>
    </row>
    <row r="1555" customFormat="false" ht="12.8" hidden="false" customHeight="false" outlineLevel="0" collapsed="false">
      <c r="A1555" s="0" t="s">
        <v>760</v>
      </c>
    </row>
    <row r="1556" customFormat="false" ht="12.8" hidden="false" customHeight="false" outlineLevel="0" collapsed="false">
      <c r="A1556" s="0" t="s">
        <v>761</v>
      </c>
    </row>
    <row r="1557" customFormat="false" ht="12.8" hidden="false" customHeight="false" outlineLevel="0" collapsed="false">
      <c r="A1557" s="0" t="s">
        <v>762</v>
      </c>
    </row>
    <row r="1558" customFormat="false" ht="12.8" hidden="false" customHeight="false" outlineLevel="0" collapsed="false">
      <c r="A1558" s="0" t="s">
        <v>763</v>
      </c>
    </row>
    <row r="1559" customFormat="false" ht="12.8" hidden="false" customHeight="false" outlineLevel="0" collapsed="false">
      <c r="A1559" s="0" t="s">
        <v>764</v>
      </c>
      <c r="B1559" s="0" t="s">
        <v>765</v>
      </c>
    </row>
    <row r="1560" customFormat="false" ht="12.8" hidden="false" customHeight="false" outlineLevel="0" collapsed="false">
      <c r="A1560" s="0" t="s">
        <v>766</v>
      </c>
      <c r="B1560" s="0" t="s">
        <v>767</v>
      </c>
      <c r="C1560" s="0" t="s">
        <v>768</v>
      </c>
      <c r="D1560" s="0" t="s">
        <v>769</v>
      </c>
    </row>
    <row r="1561" customFormat="false" ht="12.8" hidden="false" customHeight="false" outlineLevel="0" collapsed="false">
      <c r="A1561" s="0" t="s">
        <v>770</v>
      </c>
      <c r="B1561" s="0" t="s">
        <v>771</v>
      </c>
    </row>
    <row r="1562" customFormat="false" ht="12.8" hidden="false" customHeight="false" outlineLevel="0" collapsed="false">
      <c r="A1562" s="0" t="s">
        <v>772</v>
      </c>
      <c r="B1562" s="0" t="s">
        <v>773</v>
      </c>
      <c r="C1562" s="0" t="s">
        <v>774</v>
      </c>
    </row>
    <row r="1563" customFormat="false" ht="12.8" hidden="false" customHeight="false" outlineLevel="0" collapsed="false">
      <c r="A1563" s="0" t="s">
        <v>775</v>
      </c>
      <c r="B1563" s="0" t="s">
        <v>776</v>
      </c>
      <c r="C1563" s="0" t="s">
        <v>777</v>
      </c>
      <c r="D1563" s="0" t="s">
        <v>778</v>
      </c>
    </row>
    <row r="1564" customFormat="false" ht="12.8" hidden="false" customHeight="false" outlineLevel="0" collapsed="false">
      <c r="A1564" s="0" t="s">
        <v>779</v>
      </c>
    </row>
    <row r="1565" customFormat="false" ht="12.8" hidden="false" customHeight="false" outlineLevel="0" collapsed="false">
      <c r="A1565" s="0" t="s">
        <v>560</v>
      </c>
    </row>
    <row r="1566" customFormat="false" ht="12.8" hidden="false" customHeight="false" outlineLevel="0" collapsed="false">
      <c r="A1566" s="0" t="s">
        <v>561</v>
      </c>
    </row>
    <row r="1567" customFormat="false" ht="12.8" hidden="false" customHeight="false" outlineLevel="0" collapsed="false">
      <c r="A1567" s="0" t="s">
        <v>562</v>
      </c>
    </row>
    <row r="1568" customFormat="false" ht="12.8" hidden="false" customHeight="false" outlineLevel="0" collapsed="false">
      <c r="A1568" s="0" t="s">
        <v>780</v>
      </c>
      <c r="B1568" s="0" t="s">
        <v>781</v>
      </c>
    </row>
    <row r="1569" customFormat="false" ht="12.8" hidden="false" customHeight="false" outlineLevel="0" collapsed="false">
      <c r="A1569" s="0" t="s">
        <v>782</v>
      </c>
    </row>
    <row r="1570" customFormat="false" ht="12.8" hidden="false" customHeight="false" outlineLevel="0" collapsed="false">
      <c r="A1570" s="0" t="s">
        <v>783</v>
      </c>
    </row>
    <row r="1571" customFormat="false" ht="12.8" hidden="false" customHeight="false" outlineLevel="0" collapsed="false">
      <c r="A1571" s="0" t="s">
        <v>346</v>
      </c>
    </row>
    <row r="1572" customFormat="false" ht="12.8" hidden="false" customHeight="false" outlineLevel="0" collapsed="false">
      <c r="A1572" s="0" t="s">
        <v>569</v>
      </c>
    </row>
    <row r="1573" customFormat="false" ht="12.8" hidden="false" customHeight="false" outlineLevel="0" collapsed="false">
      <c r="A1573" s="0" t="s">
        <v>784</v>
      </c>
    </row>
    <row r="1574" customFormat="false" ht="12.8" hidden="false" customHeight="false" outlineLevel="0" collapsed="false">
      <c r="A1574" s="0" t="s">
        <v>350</v>
      </c>
    </row>
    <row r="1575" customFormat="false" ht="12.8" hidden="false" customHeight="false" outlineLevel="0" collapsed="false">
      <c r="A1575" s="0" t="s">
        <v>351</v>
      </c>
    </row>
    <row r="1576" customFormat="false" ht="12.8" hidden="false" customHeight="false" outlineLevel="0" collapsed="false">
      <c r="A1576" s="0" t="s">
        <v>352</v>
      </c>
    </row>
    <row r="1577" customFormat="false" ht="12.8" hidden="false" customHeight="false" outlineLevel="0" collapsed="false">
      <c r="A1577" s="0" t="s">
        <v>353</v>
      </c>
    </row>
    <row r="1578" customFormat="false" ht="12.8" hidden="false" customHeight="false" outlineLevel="0" collapsed="false">
      <c r="A1578" s="0" t="s">
        <v>354</v>
      </c>
    </row>
    <row r="1579" customFormat="false" ht="12.8" hidden="false" customHeight="false" outlineLevel="0" collapsed="false">
      <c r="A1579" s="0" t="s">
        <v>355</v>
      </c>
    </row>
    <row r="1580" customFormat="false" ht="12.8" hidden="false" customHeight="false" outlineLevel="0" collapsed="false">
      <c r="A1580" s="0" t="s">
        <v>356</v>
      </c>
    </row>
    <row r="1581" customFormat="false" ht="12.8" hidden="false" customHeight="false" outlineLevel="0" collapsed="false">
      <c r="A1581" s="0" t="s">
        <v>357</v>
      </c>
    </row>
    <row r="1582" customFormat="false" ht="12.8" hidden="false" customHeight="false" outlineLevel="0" collapsed="false">
      <c r="A1582" s="0" t="s">
        <v>358</v>
      </c>
    </row>
    <row r="1583" customFormat="false" ht="12.8" hidden="false" customHeight="false" outlineLevel="0" collapsed="false">
      <c r="A1583" s="0" t="s">
        <v>359</v>
      </c>
    </row>
    <row r="1584" customFormat="false" ht="12.8" hidden="false" customHeight="false" outlineLevel="0" collapsed="false">
      <c r="A1584" s="0" t="s">
        <v>360</v>
      </c>
    </row>
    <row r="1585" customFormat="false" ht="12.8" hidden="false" customHeight="false" outlineLevel="0" collapsed="false">
      <c r="A1585" s="0" t="s">
        <v>361</v>
      </c>
    </row>
    <row r="1586" customFormat="false" ht="12.8" hidden="false" customHeight="false" outlineLevel="0" collapsed="false">
      <c r="A1586" s="0" t="s">
        <v>362</v>
      </c>
    </row>
    <row r="1587" customFormat="false" ht="12.8" hidden="false" customHeight="false" outlineLevel="0" collapsed="false">
      <c r="A1587" s="0" t="s">
        <v>363</v>
      </c>
    </row>
    <row r="1588" customFormat="false" ht="12.8" hidden="false" customHeight="false" outlineLevel="0" collapsed="false">
      <c r="A1588" s="0" t="s">
        <v>360</v>
      </c>
    </row>
    <row r="1589" customFormat="false" ht="12.8" hidden="false" customHeight="false" outlineLevel="0" collapsed="false">
      <c r="A1589" s="0" t="s">
        <v>364</v>
      </c>
    </row>
    <row r="1590" customFormat="false" ht="12.8" hidden="false" customHeight="false" outlineLevel="0" collapsed="false">
      <c r="A1590" s="0" t="s">
        <v>365</v>
      </c>
    </row>
    <row r="1591" customFormat="false" ht="12.8" hidden="false" customHeight="false" outlineLevel="0" collapsed="false">
      <c r="A1591" s="0" t="s">
        <v>366</v>
      </c>
    </row>
    <row r="1592" customFormat="false" ht="12.8" hidden="false" customHeight="false" outlineLevel="0" collapsed="false">
      <c r="A1592" s="0" t="s">
        <v>367</v>
      </c>
    </row>
    <row r="1593" customFormat="false" ht="12.8" hidden="false" customHeight="false" outlineLevel="0" collapsed="false">
      <c r="A1593" s="0" t="s">
        <v>368</v>
      </c>
    </row>
    <row r="1594" customFormat="false" ht="12.8" hidden="false" customHeight="false" outlineLevel="0" collapsed="false">
      <c r="A1594" s="0" t="s">
        <v>369</v>
      </c>
    </row>
    <row r="1595" customFormat="false" ht="12.8" hidden="false" customHeight="false" outlineLevel="0" collapsed="false">
      <c r="A1595" s="0" t="s">
        <v>370</v>
      </c>
    </row>
    <row r="1596" customFormat="false" ht="12.8" hidden="false" customHeight="false" outlineLevel="0" collapsed="false">
      <c r="A1596" s="0" t="s">
        <v>371</v>
      </c>
    </row>
    <row r="1597" customFormat="false" ht="12.8" hidden="false" customHeight="false" outlineLevel="0" collapsed="false">
      <c r="A1597" s="0" t="s">
        <v>365</v>
      </c>
    </row>
    <row r="1598" customFormat="false" ht="12.8" hidden="false" customHeight="false" outlineLevel="0" collapsed="false">
      <c r="A1598" s="0" t="s">
        <v>372</v>
      </c>
    </row>
    <row r="1599" customFormat="false" ht="12.8" hidden="false" customHeight="false" outlineLevel="0" collapsed="false">
      <c r="A1599" s="0" t="s">
        <v>373</v>
      </c>
    </row>
    <row r="1600" customFormat="false" ht="12.8" hidden="false" customHeight="false" outlineLevel="0" collapsed="false">
      <c r="A1600" s="0" t="s">
        <v>374</v>
      </c>
    </row>
    <row r="1601" customFormat="false" ht="12.8" hidden="false" customHeight="false" outlineLevel="0" collapsed="false">
      <c r="A1601" s="0" t="s">
        <v>375</v>
      </c>
    </row>
    <row r="1602" customFormat="false" ht="12.8" hidden="false" customHeight="false" outlineLevel="0" collapsed="false">
      <c r="A1602" s="0" t="s">
        <v>376</v>
      </c>
    </row>
    <row r="1603" customFormat="false" ht="12.8" hidden="false" customHeight="false" outlineLevel="0" collapsed="false">
      <c r="A1603" s="0" t="s">
        <v>377</v>
      </c>
    </row>
    <row r="1604" customFormat="false" ht="12.8" hidden="false" customHeight="false" outlineLevel="0" collapsed="false">
      <c r="A1604" s="0" t="s">
        <v>378</v>
      </c>
    </row>
    <row r="1605" customFormat="false" ht="12.8" hidden="false" customHeight="false" outlineLevel="0" collapsed="false">
      <c r="A1605" s="0" t="s">
        <v>379</v>
      </c>
    </row>
    <row r="1606" customFormat="false" ht="12.8" hidden="false" customHeight="false" outlineLevel="0" collapsed="false">
      <c r="A1606" s="0" t="s">
        <v>380</v>
      </c>
    </row>
    <row r="1607" customFormat="false" ht="12.8" hidden="false" customHeight="false" outlineLevel="0" collapsed="false">
      <c r="A1607" s="0" t="s">
        <v>381</v>
      </c>
    </row>
    <row r="1608" customFormat="false" ht="12.8" hidden="false" customHeight="false" outlineLevel="0" collapsed="false">
      <c r="A1608" s="0" t="s">
        <v>382</v>
      </c>
    </row>
    <row r="1609" customFormat="false" ht="12.8" hidden="false" customHeight="false" outlineLevel="0" collapsed="false">
      <c r="A1609" s="0" t="s">
        <v>383</v>
      </c>
    </row>
    <row r="1610" customFormat="false" ht="12.8" hidden="false" customHeight="false" outlineLevel="0" collapsed="false">
      <c r="A1610" s="0" t="s">
        <v>384</v>
      </c>
    </row>
    <row r="1611" customFormat="false" ht="12.8" hidden="false" customHeight="false" outlineLevel="0" collapsed="false">
      <c r="A1611" s="0" t="s">
        <v>385</v>
      </c>
    </row>
    <row r="1612" customFormat="false" ht="12.8" hidden="false" customHeight="false" outlineLevel="0" collapsed="false">
      <c r="A1612" s="0" t="s">
        <v>386</v>
      </c>
    </row>
    <row r="1613" customFormat="false" ht="12.8" hidden="false" customHeight="false" outlineLevel="0" collapsed="false">
      <c r="A1613" s="0" t="s">
        <v>387</v>
      </c>
    </row>
    <row r="1614" customFormat="false" ht="12.8" hidden="false" customHeight="false" outlineLevel="0" collapsed="false">
      <c r="A1614" s="0" t="s">
        <v>388</v>
      </c>
    </row>
    <row r="1615" customFormat="false" ht="12.8" hidden="false" customHeight="false" outlineLevel="0" collapsed="false">
      <c r="A1615" s="0" t="s">
        <v>389</v>
      </c>
    </row>
    <row r="1616" customFormat="false" ht="12.8" hidden="false" customHeight="false" outlineLevel="0" collapsed="false">
      <c r="A1616" s="0" t="s">
        <v>390</v>
      </c>
    </row>
    <row r="1617" customFormat="false" ht="12.8" hidden="false" customHeight="false" outlineLevel="0" collapsed="false">
      <c r="A1617" s="0" t="s">
        <v>391</v>
      </c>
    </row>
    <row r="1618" customFormat="false" ht="12.8" hidden="false" customHeight="false" outlineLevel="0" collapsed="false">
      <c r="A1618" s="0" t="s">
        <v>392</v>
      </c>
    </row>
    <row r="1619" customFormat="false" ht="12.8" hidden="false" customHeight="false" outlineLevel="0" collapsed="false">
      <c r="A1619" s="0" t="s">
        <v>393</v>
      </c>
    </row>
    <row r="1620" customFormat="false" ht="12.8" hidden="false" customHeight="false" outlineLevel="0" collapsed="false">
      <c r="A1620" s="0" t="s">
        <v>394</v>
      </c>
    </row>
    <row r="1621" customFormat="false" ht="12.8" hidden="false" customHeight="false" outlineLevel="0" collapsed="false">
      <c r="A1621" s="0" t="s">
        <v>395</v>
      </c>
    </row>
    <row r="1622" customFormat="false" ht="12.8" hidden="false" customHeight="false" outlineLevel="0" collapsed="false">
      <c r="A1622" s="0" t="s">
        <v>360</v>
      </c>
      <c r="B1622" s="0" t="s">
        <v>396</v>
      </c>
    </row>
    <row r="1623" customFormat="false" ht="12.8" hidden="false" customHeight="false" outlineLevel="0" collapsed="false">
      <c r="A1623" s="0" t="s">
        <v>397</v>
      </c>
    </row>
    <row r="1624" customFormat="false" ht="12.8" hidden="false" customHeight="false" outlineLevel="0" collapsed="false">
      <c r="A1624" s="0" t="s">
        <v>398</v>
      </c>
    </row>
    <row r="1625" customFormat="false" ht="12.8" hidden="false" customHeight="false" outlineLevel="0" collapsed="false">
      <c r="A1625" s="0" t="s">
        <v>399</v>
      </c>
    </row>
    <row r="1626" customFormat="false" ht="12.8" hidden="false" customHeight="false" outlineLevel="0" collapsed="false">
      <c r="A1626" s="0" t="s">
        <v>400</v>
      </c>
    </row>
    <row r="1627" customFormat="false" ht="12.8" hidden="false" customHeight="false" outlineLevel="0" collapsed="false">
      <c r="A1627" s="0" t="s">
        <v>401</v>
      </c>
    </row>
    <row r="1628" customFormat="false" ht="12.8" hidden="false" customHeight="false" outlineLevel="0" collapsed="false">
      <c r="A1628" s="0" t="s">
        <v>402</v>
      </c>
    </row>
    <row r="1629" customFormat="false" ht="12.8" hidden="false" customHeight="false" outlineLevel="0" collapsed="false">
      <c r="A1629" s="0" t="s">
        <v>403</v>
      </c>
    </row>
    <row r="1630" customFormat="false" ht="12.8" hidden="false" customHeight="false" outlineLevel="0" collapsed="false">
      <c r="A1630" s="0" t="s">
        <v>404</v>
      </c>
    </row>
    <row r="1631" customFormat="false" ht="12.8" hidden="false" customHeight="false" outlineLevel="0" collapsed="false">
      <c r="A1631" s="0" t="s">
        <v>405</v>
      </c>
    </row>
    <row r="1632" customFormat="false" ht="12.8" hidden="false" customHeight="false" outlineLevel="0" collapsed="false">
      <c r="A1632" s="0" t="s">
        <v>406</v>
      </c>
    </row>
    <row r="1633" customFormat="false" ht="12.8" hidden="false" customHeight="false" outlineLevel="0" collapsed="false">
      <c r="A1633" s="0" t="s">
        <v>407</v>
      </c>
    </row>
    <row r="1634" customFormat="false" ht="12.8" hidden="false" customHeight="false" outlineLevel="0" collapsed="false">
      <c r="A1634" s="0" t="s">
        <v>408</v>
      </c>
    </row>
    <row r="1635" customFormat="false" ht="12.8" hidden="false" customHeight="false" outlineLevel="0" collapsed="false">
      <c r="A1635" s="0" t="s">
        <v>365</v>
      </c>
    </row>
    <row r="1636" customFormat="false" ht="12.8" hidden="false" customHeight="false" outlineLevel="0" collapsed="false">
      <c r="A1636" s="0" t="s">
        <v>409</v>
      </c>
    </row>
    <row r="1637" customFormat="false" ht="12.8" hidden="false" customHeight="false" outlineLevel="0" collapsed="false">
      <c r="A1637" s="0" t="s">
        <v>410</v>
      </c>
    </row>
    <row r="1638" customFormat="false" ht="12.8" hidden="false" customHeight="false" outlineLevel="0" collapsed="false">
      <c r="A1638" s="0" t="s">
        <v>411</v>
      </c>
    </row>
    <row r="1639" customFormat="false" ht="12.8" hidden="false" customHeight="false" outlineLevel="0" collapsed="false">
      <c r="A1639" s="0" t="s">
        <v>412</v>
      </c>
    </row>
    <row r="1640" customFormat="false" ht="12.8" hidden="false" customHeight="false" outlineLevel="0" collapsed="false">
      <c r="A1640" s="0" t="s">
        <v>413</v>
      </c>
    </row>
    <row r="1641" customFormat="false" ht="12.8" hidden="false" customHeight="false" outlineLevel="0" collapsed="false">
      <c r="A1641" s="0" t="s">
        <v>414</v>
      </c>
    </row>
    <row r="1642" customFormat="false" ht="12.8" hidden="false" customHeight="false" outlineLevel="0" collapsed="false">
      <c r="A1642" s="0" t="s">
        <v>415</v>
      </c>
    </row>
    <row r="1643" customFormat="false" ht="12.8" hidden="false" customHeight="false" outlineLevel="0" collapsed="false">
      <c r="A1643" s="0" t="s">
        <v>416</v>
      </c>
    </row>
    <row r="1644" customFormat="false" ht="12.8" hidden="false" customHeight="false" outlineLevel="0" collapsed="false">
      <c r="A1644" s="0" t="s">
        <v>417</v>
      </c>
    </row>
    <row r="1645" customFormat="false" ht="12.8" hidden="false" customHeight="false" outlineLevel="0" collapsed="false">
      <c r="A1645" s="0" t="s">
        <v>418</v>
      </c>
    </row>
    <row r="1646" customFormat="false" ht="12.8" hidden="false" customHeight="false" outlineLevel="0" collapsed="false">
      <c r="A1646" s="0" t="s">
        <v>419</v>
      </c>
    </row>
    <row r="1647" customFormat="false" ht="12.8" hidden="false" customHeight="false" outlineLevel="0" collapsed="false">
      <c r="A1647" s="0" t="s">
        <v>420</v>
      </c>
    </row>
    <row r="1648" customFormat="false" ht="12.8" hidden="false" customHeight="false" outlineLevel="0" collapsed="false">
      <c r="A1648" s="0" t="s">
        <v>421</v>
      </c>
      <c r="B1648" s="0" t="s">
        <v>365</v>
      </c>
    </row>
    <row r="1649" customFormat="false" ht="12.8" hidden="false" customHeight="false" outlineLevel="0" collapsed="false">
      <c r="A1649" s="0" t="s">
        <v>422</v>
      </c>
    </row>
    <row r="1650" customFormat="false" ht="12.8" hidden="false" customHeight="false" outlineLevel="0" collapsed="false">
      <c r="A1650" s="0" t="s">
        <v>423</v>
      </c>
    </row>
    <row r="1651" customFormat="false" ht="12.8" hidden="false" customHeight="false" outlineLevel="0" collapsed="false">
      <c r="A1651" s="0" t="s">
        <v>424</v>
      </c>
    </row>
    <row r="1652" customFormat="false" ht="12.8" hidden="false" customHeight="false" outlineLevel="0" collapsed="false">
      <c r="A1652" s="0" t="s">
        <v>425</v>
      </c>
    </row>
    <row r="1653" customFormat="false" ht="12.8" hidden="false" customHeight="false" outlineLevel="0" collapsed="false">
      <c r="A1653" s="0" t="s">
        <v>426</v>
      </c>
    </row>
    <row r="1654" customFormat="false" ht="12.8" hidden="false" customHeight="false" outlineLevel="0" collapsed="false">
      <c r="A1654" s="0" t="s">
        <v>427</v>
      </c>
    </row>
    <row r="1655" customFormat="false" ht="12.8" hidden="false" customHeight="false" outlineLevel="0" collapsed="false">
      <c r="A1655" s="0" t="s">
        <v>428</v>
      </c>
    </row>
    <row r="1656" customFormat="false" ht="12.8" hidden="false" customHeight="false" outlineLevel="0" collapsed="false">
      <c r="A1656" s="0" t="s">
        <v>365</v>
      </c>
    </row>
    <row r="1657" customFormat="false" ht="12.8" hidden="false" customHeight="false" outlineLevel="0" collapsed="false">
      <c r="A1657" s="0" t="s">
        <v>429</v>
      </c>
    </row>
    <row r="1658" customFormat="false" ht="12.8" hidden="false" customHeight="false" outlineLevel="0" collapsed="false">
      <c r="A1658" s="0" t="s">
        <v>430</v>
      </c>
    </row>
    <row r="1659" customFormat="false" ht="12.8" hidden="false" customHeight="false" outlineLevel="0" collapsed="false">
      <c r="A1659" s="0" t="s">
        <v>431</v>
      </c>
    </row>
    <row r="1660" customFormat="false" ht="12.8" hidden="false" customHeight="false" outlineLevel="0" collapsed="false">
      <c r="A1660" s="0" t="s">
        <v>432</v>
      </c>
    </row>
    <row r="1661" customFormat="false" ht="12.8" hidden="false" customHeight="false" outlineLevel="0" collapsed="false">
      <c r="A1661" s="0" t="s">
        <v>433</v>
      </c>
    </row>
    <row r="1662" customFormat="false" ht="12.8" hidden="false" customHeight="false" outlineLevel="0" collapsed="false">
      <c r="A1662" s="0" t="s">
        <v>434</v>
      </c>
    </row>
    <row r="1663" customFormat="false" ht="12.8" hidden="false" customHeight="false" outlineLevel="0" collapsed="false">
      <c r="A1663" s="0" t="s">
        <v>365</v>
      </c>
    </row>
    <row r="1664" customFormat="false" ht="12.8" hidden="false" customHeight="false" outlineLevel="0" collapsed="false">
      <c r="A1664" s="0" t="s">
        <v>435</v>
      </c>
    </row>
    <row r="1665" customFormat="false" ht="12.8" hidden="false" customHeight="false" outlineLevel="0" collapsed="false">
      <c r="A1665" s="0" t="s">
        <v>436</v>
      </c>
    </row>
    <row r="1666" customFormat="false" ht="12.8" hidden="false" customHeight="false" outlineLevel="0" collapsed="false">
      <c r="A1666" s="0" t="s">
        <v>437</v>
      </c>
    </row>
    <row r="1667" customFormat="false" ht="12.8" hidden="false" customHeight="false" outlineLevel="0" collapsed="false">
      <c r="A1667" s="0" t="s">
        <v>438</v>
      </c>
    </row>
    <row r="1668" customFormat="false" ht="12.8" hidden="false" customHeight="false" outlineLevel="0" collapsed="false">
      <c r="A1668" s="0" t="s">
        <v>439</v>
      </c>
    </row>
    <row r="1669" customFormat="false" ht="12.8" hidden="false" customHeight="false" outlineLevel="0" collapsed="false">
      <c r="A1669" s="0" t="s">
        <v>440</v>
      </c>
    </row>
    <row r="1670" customFormat="false" ht="12.8" hidden="false" customHeight="false" outlineLevel="0" collapsed="false">
      <c r="A1670" s="0" t="s">
        <v>365</v>
      </c>
    </row>
    <row r="1671" customFormat="false" ht="12.8" hidden="false" customHeight="false" outlineLevel="0" collapsed="false">
      <c r="A1671" s="0" t="s">
        <v>441</v>
      </c>
    </row>
    <row r="1672" customFormat="false" ht="12.8" hidden="false" customHeight="false" outlineLevel="0" collapsed="false">
      <c r="A1672" s="0" t="s">
        <v>442</v>
      </c>
    </row>
    <row r="1673" customFormat="false" ht="12.8" hidden="false" customHeight="false" outlineLevel="0" collapsed="false">
      <c r="A1673" s="0" t="s">
        <v>443</v>
      </c>
    </row>
    <row r="1674" customFormat="false" ht="12.8" hidden="false" customHeight="false" outlineLevel="0" collapsed="false">
      <c r="A1674" s="0" t="s">
        <v>444</v>
      </c>
    </row>
    <row r="1675" customFormat="false" ht="12.8" hidden="false" customHeight="false" outlineLevel="0" collapsed="false">
      <c r="A1675" s="0" t="s">
        <v>445</v>
      </c>
    </row>
    <row r="1676" customFormat="false" ht="12.8" hidden="false" customHeight="false" outlineLevel="0" collapsed="false">
      <c r="A1676" s="0" t="s">
        <v>446</v>
      </c>
    </row>
    <row r="1677" customFormat="false" ht="12.8" hidden="false" customHeight="false" outlineLevel="0" collapsed="false">
      <c r="A1677" s="0" t="s">
        <v>447</v>
      </c>
    </row>
    <row r="1678" customFormat="false" ht="12.8" hidden="false" customHeight="false" outlineLevel="0" collapsed="false">
      <c r="A1678" s="0" t="s">
        <v>448</v>
      </c>
    </row>
    <row r="1679" customFormat="false" ht="12.8" hidden="false" customHeight="false" outlineLevel="0" collapsed="false">
      <c r="A1679" s="0" t="s">
        <v>449</v>
      </c>
    </row>
    <row r="1680" customFormat="false" ht="12.8" hidden="false" customHeight="false" outlineLevel="0" collapsed="false">
      <c r="A1680" s="0" t="s">
        <v>450</v>
      </c>
    </row>
    <row r="1681" customFormat="false" ht="12.8" hidden="false" customHeight="false" outlineLevel="0" collapsed="false">
      <c r="A1681" s="0" t="s">
        <v>451</v>
      </c>
    </row>
    <row r="1682" customFormat="false" ht="12.8" hidden="false" customHeight="false" outlineLevel="0" collapsed="false">
      <c r="A1682" s="0" t="s">
        <v>452</v>
      </c>
    </row>
    <row r="1683" customFormat="false" ht="12.8" hidden="false" customHeight="false" outlineLevel="0" collapsed="false">
      <c r="A1683" s="0" t="s">
        <v>453</v>
      </c>
    </row>
    <row r="1684" customFormat="false" ht="12.8" hidden="false" customHeight="false" outlineLevel="0" collapsed="false">
      <c r="A1684" s="0" t="s">
        <v>454</v>
      </c>
    </row>
    <row r="1685" customFormat="false" ht="12.8" hidden="false" customHeight="false" outlineLevel="0" collapsed="false">
      <c r="A1685" s="0" t="s">
        <v>455</v>
      </c>
    </row>
    <row r="1686" customFormat="false" ht="12.8" hidden="false" customHeight="false" outlineLevel="0" collapsed="false">
      <c r="A1686" s="0" t="s">
        <v>456</v>
      </c>
    </row>
    <row r="1687" customFormat="false" ht="12.8" hidden="false" customHeight="false" outlineLevel="0" collapsed="false">
      <c r="A1687" s="0" t="s">
        <v>457</v>
      </c>
    </row>
    <row r="1688" customFormat="false" ht="12.8" hidden="false" customHeight="false" outlineLevel="0" collapsed="false">
      <c r="A1688" s="0" t="s">
        <v>458</v>
      </c>
    </row>
    <row r="1689" customFormat="false" ht="12.8" hidden="false" customHeight="false" outlineLevel="0" collapsed="false">
      <c r="A1689" s="0" t="s">
        <v>459</v>
      </c>
    </row>
    <row r="1690" customFormat="false" ht="12.8" hidden="false" customHeight="false" outlineLevel="0" collapsed="false">
      <c r="A1690" s="0" t="s">
        <v>460</v>
      </c>
    </row>
    <row r="1691" customFormat="false" ht="12.8" hidden="false" customHeight="false" outlineLevel="0" collapsed="false">
      <c r="A1691" s="0" t="s">
        <v>461</v>
      </c>
    </row>
    <row r="1692" customFormat="false" ht="12.8" hidden="false" customHeight="false" outlineLevel="0" collapsed="false">
      <c r="A1692" s="0" t="s">
        <v>462</v>
      </c>
    </row>
    <row r="1693" customFormat="false" ht="12.8" hidden="false" customHeight="false" outlineLevel="0" collapsed="false">
      <c r="A1693" s="0" t="s">
        <v>463</v>
      </c>
    </row>
    <row r="1694" customFormat="false" ht="12.8" hidden="false" customHeight="false" outlineLevel="0" collapsed="false">
      <c r="A1694" s="0" t="s">
        <v>464</v>
      </c>
    </row>
    <row r="1695" customFormat="false" ht="12.8" hidden="false" customHeight="false" outlineLevel="0" collapsed="false">
      <c r="A1695" s="0" t="s">
        <v>465</v>
      </c>
    </row>
    <row r="1696" customFormat="false" ht="12.8" hidden="false" customHeight="false" outlineLevel="0" collapsed="false">
      <c r="A1696" s="0" t="s">
        <v>466</v>
      </c>
    </row>
    <row r="1697" customFormat="false" ht="12.8" hidden="false" customHeight="false" outlineLevel="0" collapsed="false">
      <c r="A1697" s="0" t="s">
        <v>467</v>
      </c>
    </row>
    <row r="1698" customFormat="false" ht="12.8" hidden="false" customHeight="false" outlineLevel="0" collapsed="false">
      <c r="A1698" s="0" t="s">
        <v>468</v>
      </c>
    </row>
    <row r="1699" customFormat="false" ht="12.8" hidden="false" customHeight="false" outlineLevel="0" collapsed="false">
      <c r="A1699" s="0" t="s">
        <v>469</v>
      </c>
    </row>
    <row r="1700" customFormat="false" ht="12.8" hidden="false" customHeight="false" outlineLevel="0" collapsed="false">
      <c r="A1700" s="0" t="s">
        <v>470</v>
      </c>
    </row>
    <row r="1701" customFormat="false" ht="12.8" hidden="false" customHeight="false" outlineLevel="0" collapsed="false">
      <c r="A1701" s="0" t="s">
        <v>471</v>
      </c>
    </row>
    <row r="1702" customFormat="false" ht="12.8" hidden="false" customHeight="false" outlineLevel="0" collapsed="false">
      <c r="A1702" s="0" t="s">
        <v>472</v>
      </c>
    </row>
    <row r="1703" customFormat="false" ht="12.8" hidden="false" customHeight="false" outlineLevel="0" collapsed="false">
      <c r="A1703" s="0" t="s">
        <v>473</v>
      </c>
    </row>
    <row r="1704" customFormat="false" ht="12.8" hidden="false" customHeight="false" outlineLevel="0" collapsed="false">
      <c r="A1704" s="0" t="s">
        <v>474</v>
      </c>
    </row>
    <row r="1705" customFormat="false" ht="12.8" hidden="false" customHeight="false" outlineLevel="0" collapsed="false">
      <c r="A1705" s="0" t="s">
        <v>475</v>
      </c>
    </row>
    <row r="1706" customFormat="false" ht="12.8" hidden="false" customHeight="false" outlineLevel="0" collapsed="false">
      <c r="A1706" s="0" t="s">
        <v>476</v>
      </c>
    </row>
    <row r="1707" customFormat="false" ht="12.8" hidden="false" customHeight="false" outlineLevel="0" collapsed="false">
      <c r="A1707" s="0" t="s">
        <v>477</v>
      </c>
    </row>
    <row r="1708" customFormat="false" ht="12.8" hidden="false" customHeight="false" outlineLevel="0" collapsed="false">
      <c r="A1708" s="0" t="s">
        <v>478</v>
      </c>
    </row>
    <row r="1709" customFormat="false" ht="12.8" hidden="false" customHeight="false" outlineLevel="0" collapsed="false">
      <c r="A1709" s="0" t="s">
        <v>479</v>
      </c>
    </row>
    <row r="1710" customFormat="false" ht="12.8" hidden="false" customHeight="false" outlineLevel="0" collapsed="false">
      <c r="A1710" s="0" t="s">
        <v>480</v>
      </c>
    </row>
    <row r="1711" customFormat="false" ht="12.8" hidden="false" customHeight="false" outlineLevel="0" collapsed="false">
      <c r="A1711" s="0" t="s">
        <v>481</v>
      </c>
    </row>
    <row r="1712" customFormat="false" ht="12.8" hidden="false" customHeight="false" outlineLevel="0" collapsed="false">
      <c r="A1712" s="0" t="s">
        <v>482</v>
      </c>
    </row>
    <row r="1713" customFormat="false" ht="12.8" hidden="false" customHeight="false" outlineLevel="0" collapsed="false">
      <c r="A1713" s="0" t="s">
        <v>483</v>
      </c>
    </row>
    <row r="1714" customFormat="false" ht="12.8" hidden="false" customHeight="false" outlineLevel="0" collapsed="false">
      <c r="A1714" s="0" t="s">
        <v>484</v>
      </c>
    </row>
    <row r="1715" customFormat="false" ht="12.8" hidden="false" customHeight="false" outlineLevel="0" collapsed="false">
      <c r="A1715" s="0" t="s">
        <v>485</v>
      </c>
    </row>
    <row r="1716" customFormat="false" ht="12.8" hidden="false" customHeight="false" outlineLevel="0" collapsed="false">
      <c r="A1716" s="0" t="s">
        <v>486</v>
      </c>
    </row>
    <row r="1717" customFormat="false" ht="12.8" hidden="false" customHeight="false" outlineLevel="0" collapsed="false">
      <c r="A1717" s="0" t="s">
        <v>461</v>
      </c>
      <c r="B1717" s="0" t="s">
        <v>462</v>
      </c>
    </row>
    <row r="1718" customFormat="false" ht="12.8" hidden="false" customHeight="false" outlineLevel="0" collapsed="false">
      <c r="A1718" s="0" t="s">
        <v>487</v>
      </c>
    </row>
    <row r="1719" customFormat="false" ht="12.8" hidden="false" customHeight="false" outlineLevel="0" collapsed="false">
      <c r="A1719" s="0" t="s">
        <v>488</v>
      </c>
    </row>
    <row r="1720" customFormat="false" ht="12.8" hidden="false" customHeight="false" outlineLevel="0" collapsed="false">
      <c r="A1720" s="0" t="s">
        <v>489</v>
      </c>
    </row>
    <row r="1721" customFormat="false" ht="12.8" hidden="false" customHeight="false" outlineLevel="0" collapsed="false">
      <c r="A1721" s="0" t="s">
        <v>490</v>
      </c>
    </row>
    <row r="1722" customFormat="false" ht="12.8" hidden="false" customHeight="false" outlineLevel="0" collapsed="false">
      <c r="A1722" s="0" t="s">
        <v>491</v>
      </c>
    </row>
    <row r="1723" customFormat="false" ht="12.8" hidden="false" customHeight="false" outlineLevel="0" collapsed="false">
      <c r="A1723" s="0" t="s">
        <v>492</v>
      </c>
    </row>
    <row r="1724" customFormat="false" ht="12.8" hidden="false" customHeight="false" outlineLevel="0" collapsed="false">
      <c r="A1724" s="0" t="s">
        <v>493</v>
      </c>
    </row>
    <row r="1725" customFormat="false" ht="12.8" hidden="false" customHeight="false" outlineLevel="0" collapsed="false">
      <c r="A1725" s="0" t="s">
        <v>494</v>
      </c>
    </row>
    <row r="1726" customFormat="false" ht="12.8" hidden="false" customHeight="false" outlineLevel="0" collapsed="false">
      <c r="A1726" s="0" t="s">
        <v>495</v>
      </c>
    </row>
    <row r="1727" customFormat="false" ht="12.8" hidden="false" customHeight="false" outlineLevel="0" collapsed="false">
      <c r="A1727" s="0" t="s">
        <v>496</v>
      </c>
    </row>
    <row r="1728" customFormat="false" ht="12.8" hidden="false" customHeight="false" outlineLevel="0" collapsed="false">
      <c r="A1728" s="0" t="s">
        <v>497</v>
      </c>
    </row>
    <row r="1729" customFormat="false" ht="12.8" hidden="false" customHeight="false" outlineLevel="0" collapsed="false">
      <c r="A1729" s="0" t="s">
        <v>498</v>
      </c>
    </row>
    <row r="1730" customFormat="false" ht="12.8" hidden="false" customHeight="false" outlineLevel="0" collapsed="false">
      <c r="A1730" s="0" t="s">
        <v>499</v>
      </c>
    </row>
    <row r="1731" customFormat="false" ht="12.8" hidden="false" customHeight="false" outlineLevel="0" collapsed="false">
      <c r="A1731" s="0" t="s">
        <v>500</v>
      </c>
    </row>
    <row r="1732" customFormat="false" ht="12.8" hidden="false" customHeight="false" outlineLevel="0" collapsed="false">
      <c r="A1732" s="0" t="s">
        <v>501</v>
      </c>
    </row>
    <row r="1733" customFormat="false" ht="12.8" hidden="false" customHeight="false" outlineLevel="0" collapsed="false">
      <c r="A1733" s="0" t="s">
        <v>502</v>
      </c>
    </row>
    <row r="1734" customFormat="false" ht="12.8" hidden="false" customHeight="false" outlineLevel="0" collapsed="false">
      <c r="A1734" s="0" t="s">
        <v>503</v>
      </c>
    </row>
    <row r="1735" customFormat="false" ht="12.8" hidden="false" customHeight="false" outlineLevel="0" collapsed="false">
      <c r="A1735" s="0" t="s">
        <v>504</v>
      </c>
    </row>
    <row r="1736" customFormat="false" ht="12.8" hidden="false" customHeight="false" outlineLevel="0" collapsed="false">
      <c r="A1736" s="0" t="s">
        <v>505</v>
      </c>
    </row>
    <row r="1737" customFormat="false" ht="12.8" hidden="false" customHeight="false" outlineLevel="0" collapsed="false">
      <c r="A1737" s="0" t="s">
        <v>506</v>
      </c>
    </row>
    <row r="1738" customFormat="false" ht="12.8" hidden="false" customHeight="false" outlineLevel="0" collapsed="false">
      <c r="A1738" s="0" t="s">
        <v>507</v>
      </c>
    </row>
    <row r="1739" customFormat="false" ht="12.8" hidden="false" customHeight="false" outlineLevel="0" collapsed="false">
      <c r="A1739" s="0" t="s">
        <v>508</v>
      </c>
    </row>
    <row r="1740" customFormat="false" ht="12.8" hidden="false" customHeight="false" outlineLevel="0" collapsed="false">
      <c r="A1740" s="0" t="s">
        <v>509</v>
      </c>
    </row>
    <row r="1741" customFormat="false" ht="12.8" hidden="false" customHeight="false" outlineLevel="0" collapsed="false">
      <c r="A1741" s="0" t="s">
        <v>510</v>
      </c>
    </row>
    <row r="1742" customFormat="false" ht="12.8" hidden="false" customHeight="false" outlineLevel="0" collapsed="false">
      <c r="A1742" s="0" t="s">
        <v>511</v>
      </c>
    </row>
    <row r="1743" customFormat="false" ht="12.8" hidden="false" customHeight="false" outlineLevel="0" collapsed="false">
      <c r="A1743" s="0" t="s">
        <v>512</v>
      </c>
    </row>
    <row r="1744" customFormat="false" ht="12.8" hidden="false" customHeight="false" outlineLevel="0" collapsed="false">
      <c r="A1744" s="0" t="s">
        <v>513</v>
      </c>
    </row>
    <row r="1745" customFormat="false" ht="12.8" hidden="false" customHeight="false" outlineLevel="0" collapsed="false">
      <c r="A1745" s="0" t="s">
        <v>514</v>
      </c>
    </row>
    <row r="1746" customFormat="false" ht="12.8" hidden="false" customHeight="false" outlineLevel="0" collapsed="false">
      <c r="A1746" s="0" t="s">
        <v>515</v>
      </c>
    </row>
    <row r="1747" customFormat="false" ht="12.8" hidden="false" customHeight="false" outlineLevel="0" collapsed="false">
      <c r="A1747" s="0" t="s">
        <v>516</v>
      </c>
    </row>
    <row r="1748" customFormat="false" ht="12.8" hidden="false" customHeight="false" outlineLevel="0" collapsed="false">
      <c r="A1748" s="0" t="s">
        <v>517</v>
      </c>
    </row>
    <row r="1749" customFormat="false" ht="12.8" hidden="false" customHeight="false" outlineLevel="0" collapsed="false">
      <c r="A1749" s="0" t="s">
        <v>518</v>
      </c>
    </row>
    <row r="1750" customFormat="false" ht="12.8" hidden="false" customHeight="false" outlineLevel="0" collapsed="false">
      <c r="A1750" s="0" t="s">
        <v>519</v>
      </c>
    </row>
    <row r="1751" customFormat="false" ht="12.8" hidden="false" customHeight="false" outlineLevel="0" collapsed="false">
      <c r="A1751" s="0" t="s">
        <v>520</v>
      </c>
    </row>
    <row r="1752" customFormat="false" ht="12.8" hidden="false" customHeight="false" outlineLevel="0" collapsed="false">
      <c r="A1752" s="0" t="s">
        <v>521</v>
      </c>
    </row>
    <row r="1753" customFormat="false" ht="12.8" hidden="false" customHeight="false" outlineLevel="0" collapsed="false">
      <c r="A1753" s="0" t="s">
        <v>785</v>
      </c>
    </row>
    <row r="1754" customFormat="false" ht="12.8" hidden="false" customHeight="false" outlineLevel="0" collapsed="false">
      <c r="A1754" s="0" t="s">
        <v>786</v>
      </c>
    </row>
    <row r="1755" customFormat="false" ht="12.8" hidden="false" customHeight="false" outlineLevel="0" collapsed="false">
      <c r="A1755" s="0" t="s">
        <v>787</v>
      </c>
    </row>
    <row r="1756" customFormat="false" ht="12.8" hidden="false" customHeight="false" outlineLevel="0" collapsed="false">
      <c r="A1756" s="0" t="s">
        <v>788</v>
      </c>
    </row>
    <row r="1757" customFormat="false" ht="12.8" hidden="false" customHeight="false" outlineLevel="0" collapsed="false">
      <c r="A1757" s="0" t="s">
        <v>789</v>
      </c>
      <c r="B1757" s="0" t="s">
        <v>790</v>
      </c>
      <c r="C1757" s="0" t="s">
        <v>791</v>
      </c>
      <c r="D1757" s="0" t="s">
        <v>792</v>
      </c>
      <c r="E1757" s="0" t="s">
        <v>793</v>
      </c>
    </row>
    <row r="1758" customFormat="false" ht="12.8" hidden="false" customHeight="false" outlineLevel="0" collapsed="false">
      <c r="A1758" s="0" t="s">
        <v>794</v>
      </c>
      <c r="B1758" s="0" t="s">
        <v>795</v>
      </c>
      <c r="C1758" s="0" t="s">
        <v>796</v>
      </c>
      <c r="D1758" s="0" t="s">
        <v>797</v>
      </c>
    </row>
    <row r="1760" customFormat="false" ht="12.8" hidden="false" customHeight="false" outlineLevel="0" collapsed="false">
      <c r="A1760" s="0" t="s">
        <v>798</v>
      </c>
    </row>
    <row r="1761" customFormat="false" ht="12.8" hidden="false" customHeight="false" outlineLevel="0" collapsed="false">
      <c r="A1761" s="0" t="s">
        <v>799</v>
      </c>
      <c r="B1761" s="0" t="s">
        <v>800</v>
      </c>
    </row>
    <row r="1762" customFormat="false" ht="12.8" hidden="false" customHeight="false" outlineLevel="0" collapsed="false">
      <c r="A1762" s="0" t="s">
        <v>801</v>
      </c>
    </row>
    <row r="1763" customFormat="false" ht="12.8" hidden="false" customHeight="false" outlineLevel="0" collapsed="false">
      <c r="A1763" s="0" t="s">
        <v>802</v>
      </c>
    </row>
    <row r="1765" customFormat="false" ht="12.8" hidden="false" customHeight="false" outlineLevel="0" collapsed="false">
      <c r="A1765" s="0" t="s">
        <v>803</v>
      </c>
    </row>
    <row r="1766" customFormat="false" ht="12.8" hidden="false" customHeight="false" outlineLevel="0" collapsed="false">
      <c r="A1766" s="0" t="s">
        <v>804</v>
      </c>
    </row>
    <row r="1767" customFormat="false" ht="12.8" hidden="false" customHeight="false" outlineLevel="0" collapsed="false">
      <c r="A1767" s="0" t="s">
        <v>805</v>
      </c>
      <c r="B1767" s="0" t="s">
        <v>806</v>
      </c>
    </row>
    <row r="1768" customFormat="false" ht="12.8" hidden="false" customHeight="false" outlineLevel="0" collapsed="false">
      <c r="A1768" s="0" t="s">
        <v>807</v>
      </c>
    </row>
    <row r="1769" customFormat="false" ht="12.8" hidden="false" customHeight="false" outlineLevel="0" collapsed="false">
      <c r="A1769" s="0" t="s">
        <v>808</v>
      </c>
    </row>
    <row r="1770" customFormat="false" ht="12.8" hidden="false" customHeight="false" outlineLevel="0" collapsed="false">
      <c r="A1770" s="0" t="s">
        <v>809</v>
      </c>
    </row>
    <row r="1771" customFormat="false" ht="12.8" hidden="false" customHeight="false" outlineLevel="0" collapsed="false">
      <c r="A1771" s="0" t="s">
        <v>810</v>
      </c>
    </row>
    <row r="1772" customFormat="false" ht="12.8" hidden="false" customHeight="false" outlineLevel="0" collapsed="false">
      <c r="A1772" s="0" t="s">
        <v>811</v>
      </c>
      <c r="B1772" s="0" t="s">
        <v>812</v>
      </c>
    </row>
    <row r="1773" customFormat="false" ht="12.8" hidden="false" customHeight="false" outlineLevel="0" collapsed="false">
      <c r="A1773" s="0" t="s">
        <v>813</v>
      </c>
    </row>
    <row r="1774" customFormat="false" ht="12.8" hidden="false" customHeight="false" outlineLevel="0" collapsed="false">
      <c r="A1774" s="0" t="s">
        <v>814</v>
      </c>
      <c r="B1774" s="0" t="s">
        <v>815</v>
      </c>
      <c r="C1774" s="0" t="s">
        <v>816</v>
      </c>
      <c r="D1774" s="0" t="s">
        <v>817</v>
      </c>
      <c r="E1774" s="0" t="s">
        <v>818</v>
      </c>
    </row>
    <row r="1775" customFormat="false" ht="12.8" hidden="false" customHeight="false" outlineLevel="0" collapsed="false">
      <c r="A1775" s="0" t="s">
        <v>819</v>
      </c>
    </row>
    <row r="1776" customFormat="false" ht="12.8" hidden="false" customHeight="false" outlineLevel="0" collapsed="false">
      <c r="A1776" s="0" t="s">
        <v>820</v>
      </c>
      <c r="B1776" s="0" t="s">
        <v>821</v>
      </c>
      <c r="C1776" s="0" t="s">
        <v>822</v>
      </c>
    </row>
    <row r="1777" customFormat="false" ht="12.8" hidden="false" customHeight="false" outlineLevel="0" collapsed="false">
      <c r="A1777" s="0" t="s">
        <v>823</v>
      </c>
    </row>
    <row r="1778" customFormat="false" ht="12.8" hidden="false" customHeight="false" outlineLevel="0" collapsed="false">
      <c r="A1778" s="0" t="s">
        <v>824</v>
      </c>
    </row>
    <row r="1779" customFormat="false" ht="12.8" hidden="false" customHeight="false" outlineLevel="0" collapsed="false">
      <c r="A1779" s="0" t="s">
        <v>560</v>
      </c>
    </row>
    <row r="1780" customFormat="false" ht="12.8" hidden="false" customHeight="false" outlineLevel="0" collapsed="false">
      <c r="A1780" s="0" t="s">
        <v>561</v>
      </c>
    </row>
    <row r="1781" customFormat="false" ht="12.8" hidden="false" customHeight="false" outlineLevel="0" collapsed="false">
      <c r="A1781" s="0" t="s">
        <v>562</v>
      </c>
    </row>
    <row r="1782" customFormat="false" ht="12.8" hidden="false" customHeight="false" outlineLevel="0" collapsed="false">
      <c r="A1782" s="0" t="s">
        <v>825</v>
      </c>
      <c r="B1782" s="0" t="s">
        <v>826</v>
      </c>
    </row>
    <row r="1783" customFormat="false" ht="12.8" hidden="false" customHeight="false" outlineLevel="0" collapsed="false">
      <c r="A1783" s="0" t="s">
        <v>827</v>
      </c>
    </row>
    <row r="1784" customFormat="false" ht="12.8" hidden="false" customHeight="false" outlineLevel="0" collapsed="false">
      <c r="A1784" s="0" t="s">
        <v>828</v>
      </c>
    </row>
    <row r="1785" customFormat="false" ht="12.8" hidden="false" customHeight="false" outlineLevel="0" collapsed="false">
      <c r="A1785" s="0" t="s">
        <v>346</v>
      </c>
    </row>
    <row r="1786" customFormat="false" ht="12.8" hidden="false" customHeight="false" outlineLevel="0" collapsed="false">
      <c r="A1786" s="0" t="s">
        <v>569</v>
      </c>
    </row>
    <row r="1787" customFormat="false" ht="12.8" hidden="false" customHeight="false" outlineLevel="0" collapsed="false">
      <c r="A1787" s="0" t="s">
        <v>829</v>
      </c>
    </row>
    <row r="1788" customFormat="false" ht="12.8" hidden="false" customHeight="false" outlineLevel="0" collapsed="false">
      <c r="A1788" s="0" t="s">
        <v>350</v>
      </c>
    </row>
    <row r="1789" customFormat="false" ht="12.8" hidden="false" customHeight="false" outlineLevel="0" collapsed="false">
      <c r="A1789" s="0" t="s">
        <v>351</v>
      </c>
    </row>
    <row r="1790" customFormat="false" ht="12.8" hidden="false" customHeight="false" outlineLevel="0" collapsed="false">
      <c r="A1790" s="0" t="s">
        <v>352</v>
      </c>
    </row>
    <row r="1791" customFormat="false" ht="12.8" hidden="false" customHeight="false" outlineLevel="0" collapsed="false">
      <c r="A1791" s="0" t="s">
        <v>353</v>
      </c>
    </row>
    <row r="1792" customFormat="false" ht="12.8" hidden="false" customHeight="false" outlineLevel="0" collapsed="false">
      <c r="A1792" s="0" t="s">
        <v>354</v>
      </c>
    </row>
    <row r="1793" customFormat="false" ht="12.8" hidden="false" customHeight="false" outlineLevel="0" collapsed="false">
      <c r="A1793" s="0" t="s">
        <v>355</v>
      </c>
    </row>
    <row r="1794" customFormat="false" ht="12.8" hidden="false" customHeight="false" outlineLevel="0" collapsed="false">
      <c r="A1794" s="0" t="s">
        <v>356</v>
      </c>
    </row>
    <row r="1795" customFormat="false" ht="12.8" hidden="false" customHeight="false" outlineLevel="0" collapsed="false">
      <c r="A1795" s="0" t="s">
        <v>357</v>
      </c>
    </row>
    <row r="1796" customFormat="false" ht="12.8" hidden="false" customHeight="false" outlineLevel="0" collapsed="false">
      <c r="A1796" s="0" t="s">
        <v>358</v>
      </c>
    </row>
    <row r="1797" customFormat="false" ht="12.8" hidden="false" customHeight="false" outlineLevel="0" collapsed="false">
      <c r="A1797" s="0" t="s">
        <v>359</v>
      </c>
    </row>
    <row r="1798" customFormat="false" ht="12.8" hidden="false" customHeight="false" outlineLevel="0" collapsed="false">
      <c r="A1798" s="0" t="s">
        <v>360</v>
      </c>
    </row>
    <row r="1799" customFormat="false" ht="12.8" hidden="false" customHeight="false" outlineLevel="0" collapsed="false">
      <c r="A1799" s="0" t="s">
        <v>361</v>
      </c>
    </row>
    <row r="1800" customFormat="false" ht="12.8" hidden="false" customHeight="false" outlineLevel="0" collapsed="false">
      <c r="A1800" s="0" t="s">
        <v>362</v>
      </c>
    </row>
    <row r="1801" customFormat="false" ht="12.8" hidden="false" customHeight="false" outlineLevel="0" collapsed="false">
      <c r="A1801" s="0" t="s">
        <v>363</v>
      </c>
    </row>
    <row r="1802" customFormat="false" ht="12.8" hidden="false" customHeight="false" outlineLevel="0" collapsed="false">
      <c r="A1802" s="0" t="s">
        <v>360</v>
      </c>
    </row>
    <row r="1803" customFormat="false" ht="12.8" hidden="false" customHeight="false" outlineLevel="0" collapsed="false">
      <c r="A1803" s="0" t="s">
        <v>364</v>
      </c>
    </row>
    <row r="1804" customFormat="false" ht="12.8" hidden="false" customHeight="false" outlineLevel="0" collapsed="false">
      <c r="A1804" s="0" t="s">
        <v>365</v>
      </c>
    </row>
    <row r="1805" customFormat="false" ht="12.8" hidden="false" customHeight="false" outlineLevel="0" collapsed="false">
      <c r="A1805" s="0" t="s">
        <v>366</v>
      </c>
    </row>
    <row r="1806" customFormat="false" ht="12.8" hidden="false" customHeight="false" outlineLevel="0" collapsed="false">
      <c r="A1806" s="0" t="s">
        <v>367</v>
      </c>
    </row>
    <row r="1807" customFormat="false" ht="12.8" hidden="false" customHeight="false" outlineLevel="0" collapsed="false">
      <c r="A1807" s="0" t="s">
        <v>368</v>
      </c>
    </row>
    <row r="1808" customFormat="false" ht="12.8" hidden="false" customHeight="false" outlineLevel="0" collapsed="false">
      <c r="A1808" s="0" t="s">
        <v>369</v>
      </c>
    </row>
    <row r="1809" customFormat="false" ht="12.8" hidden="false" customHeight="false" outlineLevel="0" collapsed="false">
      <c r="A1809" s="0" t="s">
        <v>370</v>
      </c>
    </row>
    <row r="1810" customFormat="false" ht="12.8" hidden="false" customHeight="false" outlineLevel="0" collapsed="false">
      <c r="A1810" s="0" t="s">
        <v>371</v>
      </c>
    </row>
    <row r="1811" customFormat="false" ht="12.8" hidden="false" customHeight="false" outlineLevel="0" collapsed="false">
      <c r="A1811" s="0" t="s">
        <v>365</v>
      </c>
    </row>
    <row r="1812" customFormat="false" ht="12.8" hidden="false" customHeight="false" outlineLevel="0" collapsed="false">
      <c r="A1812" s="0" t="s">
        <v>372</v>
      </c>
    </row>
    <row r="1813" customFormat="false" ht="12.8" hidden="false" customHeight="false" outlineLevel="0" collapsed="false">
      <c r="A1813" s="0" t="s">
        <v>373</v>
      </c>
    </row>
    <row r="1814" customFormat="false" ht="12.8" hidden="false" customHeight="false" outlineLevel="0" collapsed="false">
      <c r="A1814" s="0" t="s">
        <v>374</v>
      </c>
    </row>
    <row r="1815" customFormat="false" ht="12.8" hidden="false" customHeight="false" outlineLevel="0" collapsed="false">
      <c r="A1815" s="0" t="s">
        <v>375</v>
      </c>
    </row>
    <row r="1816" customFormat="false" ht="12.8" hidden="false" customHeight="false" outlineLevel="0" collapsed="false">
      <c r="A1816" s="0" t="s">
        <v>376</v>
      </c>
    </row>
    <row r="1817" customFormat="false" ht="12.8" hidden="false" customHeight="false" outlineLevel="0" collapsed="false">
      <c r="A1817" s="0" t="s">
        <v>377</v>
      </c>
    </row>
    <row r="1818" customFormat="false" ht="12.8" hidden="false" customHeight="false" outlineLevel="0" collapsed="false">
      <c r="A1818" s="0" t="s">
        <v>378</v>
      </c>
    </row>
    <row r="1819" customFormat="false" ht="12.8" hidden="false" customHeight="false" outlineLevel="0" collapsed="false">
      <c r="A1819" s="0" t="s">
        <v>379</v>
      </c>
    </row>
    <row r="1820" customFormat="false" ht="12.8" hidden="false" customHeight="false" outlineLevel="0" collapsed="false">
      <c r="A1820" s="0" t="s">
        <v>380</v>
      </c>
    </row>
    <row r="1821" customFormat="false" ht="12.8" hidden="false" customHeight="false" outlineLevel="0" collapsed="false">
      <c r="A1821" s="0" t="s">
        <v>381</v>
      </c>
    </row>
    <row r="1822" customFormat="false" ht="12.8" hidden="false" customHeight="false" outlineLevel="0" collapsed="false">
      <c r="A1822" s="0" t="s">
        <v>382</v>
      </c>
    </row>
    <row r="1823" customFormat="false" ht="12.8" hidden="false" customHeight="false" outlineLevel="0" collapsed="false">
      <c r="A1823" s="0" t="s">
        <v>383</v>
      </c>
    </row>
    <row r="1824" customFormat="false" ht="12.8" hidden="false" customHeight="false" outlineLevel="0" collapsed="false">
      <c r="A1824" s="0" t="s">
        <v>384</v>
      </c>
    </row>
    <row r="1825" customFormat="false" ht="12.8" hidden="false" customHeight="false" outlineLevel="0" collapsed="false">
      <c r="A1825" s="0" t="s">
        <v>830</v>
      </c>
    </row>
    <row r="1826" customFormat="false" ht="12.8" hidden="false" customHeight="false" outlineLevel="0" collapsed="false">
      <c r="A1826" s="0" t="s">
        <v>386</v>
      </c>
    </row>
    <row r="1827" customFormat="false" ht="12.8" hidden="false" customHeight="false" outlineLevel="0" collapsed="false">
      <c r="A1827" s="0" t="s">
        <v>387</v>
      </c>
    </row>
    <row r="1828" customFormat="false" ht="12.8" hidden="false" customHeight="false" outlineLevel="0" collapsed="false">
      <c r="A1828" s="0" t="s">
        <v>388</v>
      </c>
    </row>
    <row r="1829" customFormat="false" ht="12.8" hidden="false" customHeight="false" outlineLevel="0" collapsed="false">
      <c r="A1829" s="0" t="s">
        <v>389</v>
      </c>
    </row>
    <row r="1830" customFormat="false" ht="12.8" hidden="false" customHeight="false" outlineLevel="0" collapsed="false">
      <c r="A1830" s="0" t="s">
        <v>390</v>
      </c>
    </row>
    <row r="1831" customFormat="false" ht="12.8" hidden="false" customHeight="false" outlineLevel="0" collapsed="false">
      <c r="A1831" s="0" t="s">
        <v>391</v>
      </c>
    </row>
    <row r="1832" customFormat="false" ht="12.8" hidden="false" customHeight="false" outlineLevel="0" collapsed="false">
      <c r="A1832" s="0" t="s">
        <v>392</v>
      </c>
    </row>
    <row r="1833" customFormat="false" ht="12.8" hidden="false" customHeight="false" outlineLevel="0" collapsed="false">
      <c r="A1833" s="0" t="s">
        <v>393</v>
      </c>
    </row>
    <row r="1834" customFormat="false" ht="12.8" hidden="false" customHeight="false" outlineLevel="0" collapsed="false">
      <c r="A1834" s="0" t="s">
        <v>394</v>
      </c>
    </row>
    <row r="1835" customFormat="false" ht="12.8" hidden="false" customHeight="false" outlineLevel="0" collapsed="false">
      <c r="A1835" s="0" t="s">
        <v>395</v>
      </c>
    </row>
    <row r="1836" customFormat="false" ht="12.8" hidden="false" customHeight="false" outlineLevel="0" collapsed="false">
      <c r="A1836" s="0" t="s">
        <v>360</v>
      </c>
      <c r="B1836" s="0" t="s">
        <v>396</v>
      </c>
    </row>
    <row r="1837" customFormat="false" ht="12.8" hidden="false" customHeight="false" outlineLevel="0" collapsed="false">
      <c r="A1837" s="0" t="s">
        <v>397</v>
      </c>
    </row>
    <row r="1838" customFormat="false" ht="12.8" hidden="false" customHeight="false" outlineLevel="0" collapsed="false">
      <c r="A1838" s="0" t="s">
        <v>398</v>
      </c>
    </row>
    <row r="1839" customFormat="false" ht="12.8" hidden="false" customHeight="false" outlineLevel="0" collapsed="false">
      <c r="A1839" s="0" t="s">
        <v>399</v>
      </c>
    </row>
    <row r="1840" customFormat="false" ht="12.8" hidden="false" customHeight="false" outlineLevel="0" collapsed="false">
      <c r="A1840" s="0" t="s">
        <v>400</v>
      </c>
    </row>
    <row r="1841" customFormat="false" ht="12.8" hidden="false" customHeight="false" outlineLevel="0" collapsed="false">
      <c r="A1841" s="0" t="s">
        <v>401</v>
      </c>
    </row>
    <row r="1842" customFormat="false" ht="12.8" hidden="false" customHeight="false" outlineLevel="0" collapsed="false">
      <c r="A1842" s="0" t="s">
        <v>402</v>
      </c>
    </row>
    <row r="1843" customFormat="false" ht="12.8" hidden="false" customHeight="false" outlineLevel="0" collapsed="false">
      <c r="A1843" s="0" t="s">
        <v>403</v>
      </c>
    </row>
    <row r="1844" customFormat="false" ht="12.8" hidden="false" customHeight="false" outlineLevel="0" collapsed="false">
      <c r="A1844" s="0" t="s">
        <v>404</v>
      </c>
    </row>
    <row r="1845" customFormat="false" ht="12.8" hidden="false" customHeight="false" outlineLevel="0" collapsed="false">
      <c r="A1845" s="0" t="s">
        <v>405</v>
      </c>
    </row>
    <row r="1846" customFormat="false" ht="12.8" hidden="false" customHeight="false" outlineLevel="0" collapsed="false">
      <c r="A1846" s="0" t="s">
        <v>406</v>
      </c>
    </row>
    <row r="1847" customFormat="false" ht="12.8" hidden="false" customHeight="false" outlineLevel="0" collapsed="false">
      <c r="A1847" s="0" t="s">
        <v>407</v>
      </c>
    </row>
    <row r="1848" customFormat="false" ht="12.8" hidden="false" customHeight="false" outlineLevel="0" collapsed="false">
      <c r="A1848" s="0" t="s">
        <v>408</v>
      </c>
    </row>
    <row r="1849" customFormat="false" ht="12.8" hidden="false" customHeight="false" outlineLevel="0" collapsed="false">
      <c r="A1849" s="0" t="s">
        <v>365</v>
      </c>
    </row>
    <row r="1850" customFormat="false" ht="12.8" hidden="false" customHeight="false" outlineLevel="0" collapsed="false">
      <c r="A1850" s="0" t="s">
        <v>409</v>
      </c>
    </row>
    <row r="1851" customFormat="false" ht="12.8" hidden="false" customHeight="false" outlineLevel="0" collapsed="false">
      <c r="A1851" s="0" t="s">
        <v>410</v>
      </c>
    </row>
    <row r="1852" customFormat="false" ht="12.8" hidden="false" customHeight="false" outlineLevel="0" collapsed="false">
      <c r="A1852" s="0" t="s">
        <v>411</v>
      </c>
    </row>
    <row r="1853" customFormat="false" ht="12.8" hidden="false" customHeight="false" outlineLevel="0" collapsed="false">
      <c r="A1853" s="0" t="s">
        <v>412</v>
      </c>
    </row>
    <row r="1854" customFormat="false" ht="12.8" hidden="false" customHeight="false" outlineLevel="0" collapsed="false">
      <c r="A1854" s="0" t="s">
        <v>413</v>
      </c>
    </row>
    <row r="1855" customFormat="false" ht="12.8" hidden="false" customHeight="false" outlineLevel="0" collapsed="false">
      <c r="A1855" s="0" t="s">
        <v>414</v>
      </c>
    </row>
    <row r="1856" customFormat="false" ht="12.8" hidden="false" customHeight="false" outlineLevel="0" collapsed="false">
      <c r="A1856" s="0" t="s">
        <v>415</v>
      </c>
    </row>
    <row r="1857" customFormat="false" ht="12.8" hidden="false" customHeight="false" outlineLevel="0" collapsed="false">
      <c r="A1857" s="0" t="s">
        <v>416</v>
      </c>
    </row>
    <row r="1858" customFormat="false" ht="12.8" hidden="false" customHeight="false" outlineLevel="0" collapsed="false">
      <c r="A1858" s="0" t="s">
        <v>417</v>
      </c>
    </row>
    <row r="1859" customFormat="false" ht="12.8" hidden="false" customHeight="false" outlineLevel="0" collapsed="false">
      <c r="A1859" s="0" t="s">
        <v>418</v>
      </c>
    </row>
    <row r="1860" customFormat="false" ht="12.8" hidden="false" customHeight="false" outlineLevel="0" collapsed="false">
      <c r="A1860" s="0" t="s">
        <v>419</v>
      </c>
    </row>
    <row r="1861" customFormat="false" ht="12.8" hidden="false" customHeight="false" outlineLevel="0" collapsed="false">
      <c r="A1861" s="0" t="s">
        <v>420</v>
      </c>
    </row>
    <row r="1862" customFormat="false" ht="12.8" hidden="false" customHeight="false" outlineLevel="0" collapsed="false">
      <c r="A1862" s="0" t="s">
        <v>421</v>
      </c>
      <c r="B1862" s="0" t="s">
        <v>365</v>
      </c>
    </row>
    <row r="1863" customFormat="false" ht="12.8" hidden="false" customHeight="false" outlineLevel="0" collapsed="false">
      <c r="A1863" s="0" t="s">
        <v>422</v>
      </c>
    </row>
    <row r="1864" customFormat="false" ht="12.8" hidden="false" customHeight="false" outlineLevel="0" collapsed="false">
      <c r="A1864" s="0" t="s">
        <v>423</v>
      </c>
    </row>
    <row r="1865" customFormat="false" ht="12.8" hidden="false" customHeight="false" outlineLevel="0" collapsed="false">
      <c r="A1865" s="0" t="s">
        <v>424</v>
      </c>
    </row>
    <row r="1866" customFormat="false" ht="12.8" hidden="false" customHeight="false" outlineLevel="0" collapsed="false">
      <c r="A1866" s="0" t="s">
        <v>425</v>
      </c>
    </row>
    <row r="1867" customFormat="false" ht="12.8" hidden="false" customHeight="false" outlineLevel="0" collapsed="false">
      <c r="A1867" s="0" t="s">
        <v>426</v>
      </c>
    </row>
    <row r="1868" customFormat="false" ht="12.8" hidden="false" customHeight="false" outlineLevel="0" collapsed="false">
      <c r="A1868" s="0" t="s">
        <v>427</v>
      </c>
    </row>
    <row r="1869" customFormat="false" ht="12.8" hidden="false" customHeight="false" outlineLevel="0" collapsed="false">
      <c r="A1869" s="0" t="s">
        <v>428</v>
      </c>
    </row>
    <row r="1870" customFormat="false" ht="12.8" hidden="false" customHeight="false" outlineLevel="0" collapsed="false">
      <c r="A1870" s="0" t="s">
        <v>365</v>
      </c>
    </row>
    <row r="1871" customFormat="false" ht="12.8" hidden="false" customHeight="false" outlineLevel="0" collapsed="false">
      <c r="A1871" s="0" t="s">
        <v>429</v>
      </c>
    </row>
    <row r="1872" customFormat="false" ht="12.8" hidden="false" customHeight="false" outlineLevel="0" collapsed="false">
      <c r="A1872" s="0" t="s">
        <v>430</v>
      </c>
    </row>
    <row r="1873" customFormat="false" ht="12.8" hidden="false" customHeight="false" outlineLevel="0" collapsed="false">
      <c r="A1873" s="0" t="s">
        <v>431</v>
      </c>
    </row>
    <row r="1874" customFormat="false" ht="12.8" hidden="false" customHeight="false" outlineLevel="0" collapsed="false">
      <c r="A1874" s="0" t="s">
        <v>432</v>
      </c>
    </row>
    <row r="1875" customFormat="false" ht="12.8" hidden="false" customHeight="false" outlineLevel="0" collapsed="false">
      <c r="A1875" s="0" t="s">
        <v>433</v>
      </c>
    </row>
    <row r="1876" customFormat="false" ht="12.8" hidden="false" customHeight="false" outlineLevel="0" collapsed="false">
      <c r="A1876" s="0" t="s">
        <v>434</v>
      </c>
    </row>
    <row r="1877" customFormat="false" ht="12.8" hidden="false" customHeight="false" outlineLevel="0" collapsed="false">
      <c r="A1877" s="0" t="s">
        <v>365</v>
      </c>
    </row>
    <row r="1878" customFormat="false" ht="12.8" hidden="false" customHeight="false" outlineLevel="0" collapsed="false">
      <c r="A1878" s="0" t="s">
        <v>435</v>
      </c>
    </row>
    <row r="1879" customFormat="false" ht="12.8" hidden="false" customHeight="false" outlineLevel="0" collapsed="false">
      <c r="A1879" s="0" t="s">
        <v>436</v>
      </c>
    </row>
    <row r="1880" customFormat="false" ht="12.8" hidden="false" customHeight="false" outlineLevel="0" collapsed="false">
      <c r="A1880" s="0" t="s">
        <v>437</v>
      </c>
    </row>
    <row r="1881" customFormat="false" ht="12.8" hidden="false" customHeight="false" outlineLevel="0" collapsed="false">
      <c r="A1881" s="0" t="s">
        <v>438</v>
      </c>
    </row>
    <row r="1882" customFormat="false" ht="12.8" hidden="false" customHeight="false" outlineLevel="0" collapsed="false">
      <c r="A1882" s="0" t="s">
        <v>439</v>
      </c>
    </row>
    <row r="1883" customFormat="false" ht="12.8" hidden="false" customHeight="false" outlineLevel="0" collapsed="false">
      <c r="A1883" s="0" t="s">
        <v>440</v>
      </c>
    </row>
    <row r="1884" customFormat="false" ht="12.8" hidden="false" customHeight="false" outlineLevel="0" collapsed="false">
      <c r="A1884" s="0" t="s">
        <v>365</v>
      </c>
    </row>
    <row r="1885" customFormat="false" ht="12.8" hidden="false" customHeight="false" outlineLevel="0" collapsed="false">
      <c r="A1885" s="0" t="s">
        <v>441</v>
      </c>
    </row>
    <row r="1886" customFormat="false" ht="12.8" hidden="false" customHeight="false" outlineLevel="0" collapsed="false">
      <c r="A1886" s="0" t="s">
        <v>442</v>
      </c>
    </row>
    <row r="1887" customFormat="false" ht="12.8" hidden="false" customHeight="false" outlineLevel="0" collapsed="false">
      <c r="A1887" s="0" t="s">
        <v>443</v>
      </c>
    </row>
    <row r="1888" customFormat="false" ht="12.8" hidden="false" customHeight="false" outlineLevel="0" collapsed="false">
      <c r="A1888" s="0" t="s">
        <v>444</v>
      </c>
    </row>
    <row r="1889" customFormat="false" ht="12.8" hidden="false" customHeight="false" outlineLevel="0" collapsed="false">
      <c r="A1889" s="0" t="s">
        <v>445</v>
      </c>
    </row>
    <row r="1890" customFormat="false" ht="12.8" hidden="false" customHeight="false" outlineLevel="0" collapsed="false">
      <c r="A1890" s="0" t="s">
        <v>446</v>
      </c>
    </row>
    <row r="1891" customFormat="false" ht="12.8" hidden="false" customHeight="false" outlineLevel="0" collapsed="false">
      <c r="A1891" s="0" t="s">
        <v>447</v>
      </c>
    </row>
    <row r="1892" customFormat="false" ht="12.8" hidden="false" customHeight="false" outlineLevel="0" collapsed="false">
      <c r="A1892" s="0" t="s">
        <v>448</v>
      </c>
    </row>
    <row r="1893" customFormat="false" ht="12.8" hidden="false" customHeight="false" outlineLevel="0" collapsed="false">
      <c r="A1893" s="0" t="s">
        <v>449</v>
      </c>
    </row>
    <row r="1894" customFormat="false" ht="12.8" hidden="false" customHeight="false" outlineLevel="0" collapsed="false">
      <c r="A1894" s="0" t="s">
        <v>450</v>
      </c>
    </row>
    <row r="1895" customFormat="false" ht="12.8" hidden="false" customHeight="false" outlineLevel="0" collapsed="false">
      <c r="A1895" s="0" t="s">
        <v>451</v>
      </c>
    </row>
    <row r="1896" customFormat="false" ht="12.8" hidden="false" customHeight="false" outlineLevel="0" collapsed="false">
      <c r="A1896" s="0" t="s">
        <v>452</v>
      </c>
    </row>
    <row r="1897" customFormat="false" ht="12.8" hidden="false" customHeight="false" outlineLevel="0" collapsed="false">
      <c r="A1897" s="0" t="s">
        <v>453</v>
      </c>
    </row>
    <row r="1898" customFormat="false" ht="12.8" hidden="false" customHeight="false" outlineLevel="0" collapsed="false">
      <c r="A1898" s="0" t="s">
        <v>454</v>
      </c>
    </row>
    <row r="1899" customFormat="false" ht="12.8" hidden="false" customHeight="false" outlineLevel="0" collapsed="false">
      <c r="A1899" s="0" t="s">
        <v>455</v>
      </c>
    </row>
    <row r="1900" customFormat="false" ht="12.8" hidden="false" customHeight="false" outlineLevel="0" collapsed="false">
      <c r="A1900" s="0" t="s">
        <v>456</v>
      </c>
    </row>
    <row r="1901" customFormat="false" ht="12.8" hidden="false" customHeight="false" outlineLevel="0" collapsed="false">
      <c r="A1901" s="0" t="s">
        <v>457</v>
      </c>
    </row>
    <row r="1902" customFormat="false" ht="12.8" hidden="false" customHeight="false" outlineLevel="0" collapsed="false">
      <c r="A1902" s="0" t="s">
        <v>458</v>
      </c>
    </row>
    <row r="1903" customFormat="false" ht="12.8" hidden="false" customHeight="false" outlineLevel="0" collapsed="false">
      <c r="A1903" s="0" t="s">
        <v>459</v>
      </c>
    </row>
    <row r="1904" customFormat="false" ht="12.8" hidden="false" customHeight="false" outlineLevel="0" collapsed="false">
      <c r="A1904" s="0" t="s">
        <v>460</v>
      </c>
    </row>
    <row r="1905" customFormat="false" ht="12.8" hidden="false" customHeight="false" outlineLevel="0" collapsed="false">
      <c r="A1905" s="0" t="s">
        <v>461</v>
      </c>
    </row>
    <row r="1906" customFormat="false" ht="12.8" hidden="false" customHeight="false" outlineLevel="0" collapsed="false">
      <c r="A1906" s="0" t="s">
        <v>462</v>
      </c>
    </row>
    <row r="1907" customFormat="false" ht="12.8" hidden="false" customHeight="false" outlineLevel="0" collapsed="false">
      <c r="A1907" s="0" t="s">
        <v>463</v>
      </c>
    </row>
    <row r="1908" customFormat="false" ht="12.8" hidden="false" customHeight="false" outlineLevel="0" collapsed="false">
      <c r="A1908" s="0" t="s">
        <v>464</v>
      </c>
    </row>
    <row r="1909" customFormat="false" ht="12.8" hidden="false" customHeight="false" outlineLevel="0" collapsed="false">
      <c r="A1909" s="0" t="s">
        <v>465</v>
      </c>
    </row>
    <row r="1910" customFormat="false" ht="12.8" hidden="false" customHeight="false" outlineLevel="0" collapsed="false">
      <c r="A1910" s="0" t="s">
        <v>466</v>
      </c>
    </row>
    <row r="1911" customFormat="false" ht="12.8" hidden="false" customHeight="false" outlineLevel="0" collapsed="false">
      <c r="A1911" s="0" t="s">
        <v>467</v>
      </c>
    </row>
    <row r="1912" customFormat="false" ht="12.8" hidden="false" customHeight="false" outlineLevel="0" collapsed="false">
      <c r="A1912" s="0" t="s">
        <v>468</v>
      </c>
    </row>
    <row r="1913" customFormat="false" ht="12.8" hidden="false" customHeight="false" outlineLevel="0" collapsed="false">
      <c r="A1913" s="0" t="s">
        <v>469</v>
      </c>
    </row>
    <row r="1914" customFormat="false" ht="12.8" hidden="false" customHeight="false" outlineLevel="0" collapsed="false">
      <c r="A1914" s="0" t="s">
        <v>470</v>
      </c>
    </row>
    <row r="1915" customFormat="false" ht="12.8" hidden="false" customHeight="false" outlineLevel="0" collapsed="false">
      <c r="A1915" s="0" t="s">
        <v>471</v>
      </c>
    </row>
    <row r="1916" customFormat="false" ht="12.8" hidden="false" customHeight="false" outlineLevel="0" collapsed="false">
      <c r="A1916" s="0" t="s">
        <v>472</v>
      </c>
    </row>
    <row r="1917" customFormat="false" ht="12.8" hidden="false" customHeight="false" outlineLevel="0" collapsed="false">
      <c r="A1917" s="0" t="s">
        <v>473</v>
      </c>
    </row>
    <row r="1918" customFormat="false" ht="12.8" hidden="false" customHeight="false" outlineLevel="0" collapsed="false">
      <c r="A1918" s="0" t="s">
        <v>474</v>
      </c>
    </row>
    <row r="1919" customFormat="false" ht="12.8" hidden="false" customHeight="false" outlineLevel="0" collapsed="false">
      <c r="A1919" s="0" t="s">
        <v>475</v>
      </c>
    </row>
    <row r="1920" customFormat="false" ht="12.8" hidden="false" customHeight="false" outlineLevel="0" collapsed="false">
      <c r="A1920" s="0" t="s">
        <v>476</v>
      </c>
    </row>
    <row r="1921" customFormat="false" ht="12.8" hidden="false" customHeight="false" outlineLevel="0" collapsed="false">
      <c r="A1921" s="0" t="s">
        <v>477</v>
      </c>
    </row>
    <row r="1922" customFormat="false" ht="12.8" hidden="false" customHeight="false" outlineLevel="0" collapsed="false">
      <c r="A1922" s="0" t="s">
        <v>478</v>
      </c>
    </row>
    <row r="1923" customFormat="false" ht="12.8" hidden="false" customHeight="false" outlineLevel="0" collapsed="false">
      <c r="A1923" s="0" t="s">
        <v>479</v>
      </c>
    </row>
    <row r="1924" customFormat="false" ht="12.8" hidden="false" customHeight="false" outlineLevel="0" collapsed="false">
      <c r="A1924" s="0" t="s">
        <v>480</v>
      </c>
    </row>
    <row r="1925" customFormat="false" ht="12.8" hidden="false" customHeight="false" outlineLevel="0" collapsed="false">
      <c r="A1925" s="0" t="s">
        <v>481</v>
      </c>
    </row>
    <row r="1926" customFormat="false" ht="12.8" hidden="false" customHeight="false" outlineLevel="0" collapsed="false">
      <c r="A1926" s="0" t="s">
        <v>482</v>
      </c>
    </row>
    <row r="1927" customFormat="false" ht="12.8" hidden="false" customHeight="false" outlineLevel="0" collapsed="false">
      <c r="A1927" s="0" t="s">
        <v>483</v>
      </c>
    </row>
    <row r="1928" customFormat="false" ht="12.8" hidden="false" customHeight="false" outlineLevel="0" collapsed="false">
      <c r="A1928" s="0" t="s">
        <v>484</v>
      </c>
    </row>
    <row r="1929" customFormat="false" ht="12.8" hidden="false" customHeight="false" outlineLevel="0" collapsed="false">
      <c r="A1929" s="0" t="s">
        <v>485</v>
      </c>
    </row>
    <row r="1930" customFormat="false" ht="12.8" hidden="false" customHeight="false" outlineLevel="0" collapsed="false">
      <c r="A1930" s="0" t="s">
        <v>486</v>
      </c>
    </row>
    <row r="1931" customFormat="false" ht="12.8" hidden="false" customHeight="false" outlineLevel="0" collapsed="false">
      <c r="A1931" s="0" t="s">
        <v>461</v>
      </c>
      <c r="B1931" s="0" t="s">
        <v>462</v>
      </c>
    </row>
    <row r="1932" customFormat="false" ht="12.8" hidden="false" customHeight="false" outlineLevel="0" collapsed="false">
      <c r="A1932" s="0" t="s">
        <v>487</v>
      </c>
    </row>
    <row r="1933" customFormat="false" ht="12.8" hidden="false" customHeight="false" outlineLevel="0" collapsed="false">
      <c r="A1933" s="0" t="s">
        <v>488</v>
      </c>
    </row>
    <row r="1934" customFormat="false" ht="12.8" hidden="false" customHeight="false" outlineLevel="0" collapsed="false">
      <c r="A1934" s="0" t="s">
        <v>489</v>
      </c>
    </row>
    <row r="1935" customFormat="false" ht="12.8" hidden="false" customHeight="false" outlineLevel="0" collapsed="false">
      <c r="A1935" s="0" t="s">
        <v>490</v>
      </c>
    </row>
    <row r="1936" customFormat="false" ht="12.8" hidden="false" customHeight="false" outlineLevel="0" collapsed="false">
      <c r="A1936" s="0" t="s">
        <v>491</v>
      </c>
    </row>
    <row r="1937" customFormat="false" ht="12.8" hidden="false" customHeight="false" outlineLevel="0" collapsed="false">
      <c r="A1937" s="0" t="s">
        <v>492</v>
      </c>
    </row>
    <row r="1938" customFormat="false" ht="12.8" hidden="false" customHeight="false" outlineLevel="0" collapsed="false">
      <c r="A1938" s="0" t="s">
        <v>493</v>
      </c>
    </row>
    <row r="1939" customFormat="false" ht="12.8" hidden="false" customHeight="false" outlineLevel="0" collapsed="false">
      <c r="A1939" s="0" t="s">
        <v>494</v>
      </c>
    </row>
    <row r="1940" customFormat="false" ht="12.8" hidden="false" customHeight="false" outlineLevel="0" collapsed="false">
      <c r="A1940" s="0" t="s">
        <v>495</v>
      </c>
    </row>
    <row r="1941" customFormat="false" ht="12.8" hidden="false" customHeight="false" outlineLevel="0" collapsed="false">
      <c r="A1941" s="0" t="s">
        <v>496</v>
      </c>
    </row>
    <row r="1942" customFormat="false" ht="12.8" hidden="false" customHeight="false" outlineLevel="0" collapsed="false">
      <c r="A1942" s="0" t="s">
        <v>497</v>
      </c>
    </row>
    <row r="1943" customFormat="false" ht="12.8" hidden="false" customHeight="false" outlineLevel="0" collapsed="false">
      <c r="A1943" s="0" t="s">
        <v>498</v>
      </c>
    </row>
    <row r="1944" customFormat="false" ht="12.8" hidden="false" customHeight="false" outlineLevel="0" collapsed="false">
      <c r="A1944" s="0" t="s">
        <v>499</v>
      </c>
    </row>
    <row r="1945" customFormat="false" ht="12.8" hidden="false" customHeight="false" outlineLevel="0" collapsed="false">
      <c r="A1945" s="0" t="s">
        <v>500</v>
      </c>
    </row>
    <row r="1946" customFormat="false" ht="12.8" hidden="false" customHeight="false" outlineLevel="0" collapsed="false">
      <c r="A1946" s="0" t="s">
        <v>501</v>
      </c>
    </row>
    <row r="1947" customFormat="false" ht="12.8" hidden="false" customHeight="false" outlineLevel="0" collapsed="false">
      <c r="A1947" s="0" t="s">
        <v>502</v>
      </c>
    </row>
    <row r="1948" customFormat="false" ht="12.8" hidden="false" customHeight="false" outlineLevel="0" collapsed="false">
      <c r="A1948" s="0" t="s">
        <v>503</v>
      </c>
    </row>
    <row r="1949" customFormat="false" ht="12.8" hidden="false" customHeight="false" outlineLevel="0" collapsed="false">
      <c r="A1949" s="0" t="s">
        <v>504</v>
      </c>
    </row>
    <row r="1950" customFormat="false" ht="12.8" hidden="false" customHeight="false" outlineLevel="0" collapsed="false">
      <c r="A1950" s="0" t="s">
        <v>505</v>
      </c>
    </row>
    <row r="1951" customFormat="false" ht="12.8" hidden="false" customHeight="false" outlineLevel="0" collapsed="false">
      <c r="A1951" s="0" t="s">
        <v>506</v>
      </c>
    </row>
    <row r="1952" customFormat="false" ht="12.8" hidden="false" customHeight="false" outlineLevel="0" collapsed="false">
      <c r="A1952" s="0" t="s">
        <v>507</v>
      </c>
    </row>
    <row r="1953" customFormat="false" ht="12.8" hidden="false" customHeight="false" outlineLevel="0" collapsed="false">
      <c r="A1953" s="0" t="s">
        <v>508</v>
      </c>
    </row>
    <row r="1954" customFormat="false" ht="12.8" hidden="false" customHeight="false" outlineLevel="0" collapsed="false">
      <c r="A1954" s="0" t="s">
        <v>509</v>
      </c>
    </row>
    <row r="1955" customFormat="false" ht="12.8" hidden="false" customHeight="false" outlineLevel="0" collapsed="false">
      <c r="A1955" s="0" t="s">
        <v>510</v>
      </c>
    </row>
    <row r="1956" customFormat="false" ht="12.8" hidden="false" customHeight="false" outlineLevel="0" collapsed="false">
      <c r="A1956" s="0" t="s">
        <v>511</v>
      </c>
    </row>
    <row r="1957" customFormat="false" ht="12.8" hidden="false" customHeight="false" outlineLevel="0" collapsed="false">
      <c r="A1957" s="0" t="s">
        <v>512</v>
      </c>
    </row>
    <row r="1958" customFormat="false" ht="12.8" hidden="false" customHeight="false" outlineLevel="0" collapsed="false">
      <c r="A1958" s="0" t="s">
        <v>513</v>
      </c>
    </row>
    <row r="1959" customFormat="false" ht="12.8" hidden="false" customHeight="false" outlineLevel="0" collapsed="false">
      <c r="A1959" s="0" t="s">
        <v>514</v>
      </c>
    </row>
    <row r="1960" customFormat="false" ht="12.8" hidden="false" customHeight="false" outlineLevel="0" collapsed="false">
      <c r="A1960" s="0" t="s">
        <v>515</v>
      </c>
    </row>
    <row r="1961" customFormat="false" ht="12.8" hidden="false" customHeight="false" outlineLevel="0" collapsed="false">
      <c r="A1961" s="0" t="s">
        <v>516</v>
      </c>
    </row>
    <row r="1962" customFormat="false" ht="12.8" hidden="false" customHeight="false" outlineLevel="0" collapsed="false">
      <c r="A1962" s="0" t="s">
        <v>517</v>
      </c>
    </row>
    <row r="1963" customFormat="false" ht="12.8" hidden="false" customHeight="false" outlineLevel="0" collapsed="false">
      <c r="A1963" s="0" t="s">
        <v>518</v>
      </c>
    </row>
    <row r="1964" customFormat="false" ht="12.8" hidden="false" customHeight="false" outlineLevel="0" collapsed="false">
      <c r="A1964" s="0" t="s">
        <v>519</v>
      </c>
    </row>
    <row r="1965" customFormat="false" ht="12.8" hidden="false" customHeight="false" outlineLevel="0" collapsed="false">
      <c r="A1965" s="0" t="s">
        <v>520</v>
      </c>
    </row>
    <row r="1966" customFormat="false" ht="12.8" hidden="false" customHeight="false" outlineLevel="0" collapsed="false">
      <c r="A1966" s="0" t="s">
        <v>521</v>
      </c>
    </row>
    <row r="1967" customFormat="false" ht="12.8" hidden="false" customHeight="false" outlineLevel="0" collapsed="false">
      <c r="A1967" s="0" t="s">
        <v>831</v>
      </c>
    </row>
    <row r="1968" customFormat="false" ht="12.8" hidden="false" customHeight="false" outlineLevel="0" collapsed="false">
      <c r="A1968" s="0" t="s">
        <v>832</v>
      </c>
    </row>
    <row r="1969" customFormat="false" ht="12.8" hidden="false" customHeight="false" outlineLevel="0" collapsed="false">
      <c r="A1969" s="0" t="s">
        <v>786</v>
      </c>
    </row>
    <row r="1970" customFormat="false" ht="12.8" hidden="false" customHeight="false" outlineLevel="0" collapsed="false">
      <c r="A1970" s="0" t="s">
        <v>787</v>
      </c>
    </row>
    <row r="1971" customFormat="false" ht="12.8" hidden="false" customHeight="false" outlineLevel="0" collapsed="false">
      <c r="A1971" s="0" t="s">
        <v>788</v>
      </c>
    </row>
    <row r="1972" customFormat="false" ht="12.8" hidden="false" customHeight="false" outlineLevel="0" collapsed="false">
      <c r="A1972" s="0" t="s">
        <v>833</v>
      </c>
    </row>
    <row r="1973" customFormat="false" ht="12.8" hidden="false" customHeight="false" outlineLevel="0" collapsed="false">
      <c r="A1973" s="0" t="s">
        <v>834</v>
      </c>
    </row>
    <row r="1975" customFormat="false" ht="12.8" hidden="false" customHeight="false" outlineLevel="0" collapsed="false">
      <c r="A1975" s="0" t="s">
        <v>798</v>
      </c>
    </row>
    <row r="1976" customFormat="false" ht="12.8" hidden="false" customHeight="false" outlineLevel="0" collapsed="false">
      <c r="A1976" s="0" t="s">
        <v>835</v>
      </c>
      <c r="B1976" s="0" t="s">
        <v>836</v>
      </c>
    </row>
    <row r="1977" customFormat="false" ht="12.8" hidden="false" customHeight="false" outlineLevel="0" collapsed="false">
      <c r="A1977" s="0" t="s">
        <v>837</v>
      </c>
      <c r="B1977" s="0" t="s">
        <v>838</v>
      </c>
    </row>
    <row r="1978" customFormat="false" ht="12.8" hidden="false" customHeight="false" outlineLevel="0" collapsed="false">
      <c r="A1978" s="0" t="s">
        <v>839</v>
      </c>
    </row>
    <row r="1979" customFormat="false" ht="12.8" hidden="false" customHeight="false" outlineLevel="0" collapsed="false">
      <c r="A1979" s="0" t="s">
        <v>840</v>
      </c>
      <c r="B1979" s="0" t="s">
        <v>841</v>
      </c>
    </row>
    <row r="1981" customFormat="false" ht="12.8" hidden="false" customHeight="false" outlineLevel="0" collapsed="false">
      <c r="A1981" s="0" t="s">
        <v>803</v>
      </c>
    </row>
    <row r="1982" customFormat="false" ht="12.8" hidden="false" customHeight="false" outlineLevel="0" collapsed="false">
      <c r="A1982" s="0" t="s">
        <v>842</v>
      </c>
    </row>
    <row r="1983" customFormat="false" ht="12.8" hidden="false" customHeight="false" outlineLevel="0" collapsed="false">
      <c r="A1983" s="0" t="s">
        <v>843</v>
      </c>
    </row>
    <row r="1984" customFormat="false" ht="12.8" hidden="false" customHeight="false" outlineLevel="0" collapsed="false">
      <c r="A1984" s="0" t="s">
        <v>844</v>
      </c>
    </row>
    <row r="1985" customFormat="false" ht="12.8" hidden="false" customHeight="false" outlineLevel="0" collapsed="false">
      <c r="A1985" s="0" t="s">
        <v>845</v>
      </c>
    </row>
    <row r="1986" customFormat="false" ht="12.8" hidden="false" customHeight="false" outlineLevel="0" collapsed="false">
      <c r="A1986" s="0" t="s">
        <v>846</v>
      </c>
      <c r="B1986" s="0" t="s">
        <v>847</v>
      </c>
    </row>
    <row r="1987" customFormat="false" ht="12.8" hidden="false" customHeight="false" outlineLevel="0" collapsed="false">
      <c r="A1987" s="0" t="s">
        <v>848</v>
      </c>
      <c r="B1987" s="0" t="s">
        <v>849</v>
      </c>
      <c r="C1987" s="0" t="s">
        <v>850</v>
      </c>
      <c r="D1987" s="0" t="s">
        <v>851</v>
      </c>
      <c r="E1987" s="0" t="s">
        <v>852</v>
      </c>
    </row>
    <row r="1988" customFormat="false" ht="12.8" hidden="false" customHeight="false" outlineLevel="0" collapsed="false">
      <c r="A1988" s="0" t="s">
        <v>853</v>
      </c>
    </row>
    <row r="1989" customFormat="false" ht="12.8" hidden="false" customHeight="false" outlineLevel="0" collapsed="false">
      <c r="A1989" s="0" t="s">
        <v>854</v>
      </c>
      <c r="B1989" s="0" t="s">
        <v>855</v>
      </c>
      <c r="C1989" s="0" t="s">
        <v>856</v>
      </c>
    </row>
    <row r="1990" customFormat="false" ht="12.8" hidden="false" customHeight="false" outlineLevel="0" collapsed="false">
      <c r="A1990" s="0" t="s">
        <v>857</v>
      </c>
      <c r="B1990" s="0" t="s">
        <v>858</v>
      </c>
    </row>
    <row r="1991" customFormat="false" ht="12.8" hidden="false" customHeight="false" outlineLevel="0" collapsed="false">
      <c r="A1991" s="0" t="s">
        <v>859</v>
      </c>
      <c r="B1991" s="0" t="s">
        <v>860</v>
      </c>
    </row>
    <row r="1992" customFormat="false" ht="12.8" hidden="false" customHeight="false" outlineLevel="0" collapsed="false">
      <c r="A1992" s="0" t="s">
        <v>861</v>
      </c>
    </row>
    <row r="1993" customFormat="false" ht="12.8" hidden="false" customHeight="false" outlineLevel="0" collapsed="false">
      <c r="A1993" s="0" t="s">
        <v>560</v>
      </c>
    </row>
    <row r="1994" customFormat="false" ht="12.8" hidden="false" customHeight="false" outlineLevel="0" collapsed="false">
      <c r="A1994" s="0" t="s">
        <v>561</v>
      </c>
    </row>
    <row r="1995" customFormat="false" ht="12.8" hidden="false" customHeight="false" outlineLevel="0" collapsed="false">
      <c r="A1995" s="0" t="s">
        <v>562</v>
      </c>
    </row>
    <row r="1996" customFormat="false" ht="12.8" hidden="false" customHeight="false" outlineLevel="0" collapsed="false">
      <c r="A1996" s="0" t="s">
        <v>825</v>
      </c>
      <c r="B1996" s="0" t="s">
        <v>826</v>
      </c>
    </row>
    <row r="1997" customFormat="false" ht="12.8" hidden="false" customHeight="false" outlineLevel="0" collapsed="false">
      <c r="A1997" s="0" t="s">
        <v>862</v>
      </c>
    </row>
    <row r="1998" customFormat="false" ht="12.8" hidden="false" customHeight="false" outlineLevel="0" collapsed="false">
      <c r="A1998" s="0" t="s">
        <v>828</v>
      </c>
    </row>
    <row r="1999" customFormat="false" ht="12.8" hidden="false" customHeight="false" outlineLevel="0" collapsed="false">
      <c r="A1999" s="0" t="s">
        <v>346</v>
      </c>
    </row>
    <row r="2000" customFormat="false" ht="12.8" hidden="false" customHeight="false" outlineLevel="0" collapsed="false">
      <c r="A2000" s="0" t="s">
        <v>569</v>
      </c>
    </row>
    <row r="2001" customFormat="false" ht="12.8" hidden="false" customHeight="false" outlineLevel="0" collapsed="false">
      <c r="A2001" s="0" t="s">
        <v>863</v>
      </c>
    </row>
    <row r="2002" customFormat="false" ht="12.8" hidden="false" customHeight="false" outlineLevel="0" collapsed="false">
      <c r="A2002" s="0" t="s">
        <v>350</v>
      </c>
    </row>
    <row r="2003" customFormat="false" ht="12.8" hidden="false" customHeight="false" outlineLevel="0" collapsed="false">
      <c r="A2003" s="0" t="s">
        <v>351</v>
      </c>
    </row>
    <row r="2004" customFormat="false" ht="12.8" hidden="false" customHeight="false" outlineLevel="0" collapsed="false">
      <c r="A2004" s="0" t="s">
        <v>352</v>
      </c>
    </row>
    <row r="2005" customFormat="false" ht="12.8" hidden="false" customHeight="false" outlineLevel="0" collapsed="false">
      <c r="A2005" s="0" t="s">
        <v>353</v>
      </c>
    </row>
    <row r="2006" customFormat="false" ht="12.8" hidden="false" customHeight="false" outlineLevel="0" collapsed="false">
      <c r="A2006" s="0" t="s">
        <v>354</v>
      </c>
    </row>
    <row r="2007" customFormat="false" ht="12.8" hidden="false" customHeight="false" outlineLevel="0" collapsed="false">
      <c r="A2007" s="0" t="s">
        <v>355</v>
      </c>
    </row>
    <row r="2008" customFormat="false" ht="12.8" hidden="false" customHeight="false" outlineLevel="0" collapsed="false">
      <c r="A2008" s="0" t="s">
        <v>356</v>
      </c>
    </row>
    <row r="2009" customFormat="false" ht="12.8" hidden="false" customHeight="false" outlineLevel="0" collapsed="false">
      <c r="A2009" s="0" t="s">
        <v>357</v>
      </c>
    </row>
    <row r="2010" customFormat="false" ht="12.8" hidden="false" customHeight="false" outlineLevel="0" collapsed="false">
      <c r="A2010" s="0" t="s">
        <v>358</v>
      </c>
    </row>
    <row r="2011" customFormat="false" ht="12.8" hidden="false" customHeight="false" outlineLevel="0" collapsed="false">
      <c r="A2011" s="0" t="s">
        <v>359</v>
      </c>
    </row>
    <row r="2012" customFormat="false" ht="12.8" hidden="false" customHeight="false" outlineLevel="0" collapsed="false">
      <c r="A2012" s="0" t="s">
        <v>360</v>
      </c>
    </row>
    <row r="2013" customFormat="false" ht="12.8" hidden="false" customHeight="false" outlineLevel="0" collapsed="false">
      <c r="A2013" s="0" t="s">
        <v>361</v>
      </c>
    </row>
    <row r="2014" customFormat="false" ht="12.8" hidden="false" customHeight="false" outlineLevel="0" collapsed="false">
      <c r="A2014" s="0" t="s">
        <v>362</v>
      </c>
    </row>
    <row r="2015" customFormat="false" ht="12.8" hidden="false" customHeight="false" outlineLevel="0" collapsed="false">
      <c r="A2015" s="0" t="s">
        <v>363</v>
      </c>
    </row>
    <row r="2016" customFormat="false" ht="12.8" hidden="false" customHeight="false" outlineLevel="0" collapsed="false">
      <c r="A2016" s="0" t="s">
        <v>360</v>
      </c>
    </row>
    <row r="2017" customFormat="false" ht="12.8" hidden="false" customHeight="false" outlineLevel="0" collapsed="false">
      <c r="A2017" s="0" t="s">
        <v>364</v>
      </c>
    </row>
    <row r="2018" customFormat="false" ht="12.8" hidden="false" customHeight="false" outlineLevel="0" collapsed="false">
      <c r="A2018" s="0" t="s">
        <v>365</v>
      </c>
    </row>
    <row r="2019" customFormat="false" ht="12.8" hidden="false" customHeight="false" outlineLevel="0" collapsed="false">
      <c r="A2019" s="0" t="s">
        <v>366</v>
      </c>
    </row>
    <row r="2020" customFormat="false" ht="12.8" hidden="false" customHeight="false" outlineLevel="0" collapsed="false">
      <c r="A2020" s="0" t="s">
        <v>367</v>
      </c>
    </row>
    <row r="2021" customFormat="false" ht="12.8" hidden="false" customHeight="false" outlineLevel="0" collapsed="false">
      <c r="A2021" s="0" t="s">
        <v>368</v>
      </c>
    </row>
    <row r="2022" customFormat="false" ht="12.8" hidden="false" customHeight="false" outlineLevel="0" collapsed="false">
      <c r="A2022" s="0" t="s">
        <v>369</v>
      </c>
    </row>
    <row r="2023" customFormat="false" ht="12.8" hidden="false" customHeight="false" outlineLevel="0" collapsed="false">
      <c r="A2023" s="0" t="s">
        <v>370</v>
      </c>
    </row>
    <row r="2024" customFormat="false" ht="12.8" hidden="false" customHeight="false" outlineLevel="0" collapsed="false">
      <c r="A2024" s="0" t="s">
        <v>371</v>
      </c>
    </row>
    <row r="2025" customFormat="false" ht="12.8" hidden="false" customHeight="false" outlineLevel="0" collapsed="false">
      <c r="A2025" s="0" t="s">
        <v>365</v>
      </c>
    </row>
    <row r="2026" customFormat="false" ht="12.8" hidden="false" customHeight="false" outlineLevel="0" collapsed="false">
      <c r="A2026" s="0" t="s">
        <v>372</v>
      </c>
    </row>
    <row r="2027" customFormat="false" ht="12.8" hidden="false" customHeight="false" outlineLevel="0" collapsed="false">
      <c r="A2027" s="0" t="s">
        <v>373</v>
      </c>
    </row>
    <row r="2028" customFormat="false" ht="12.8" hidden="false" customHeight="false" outlineLevel="0" collapsed="false">
      <c r="A2028" s="0" t="s">
        <v>374</v>
      </c>
    </row>
    <row r="2029" customFormat="false" ht="12.8" hidden="false" customHeight="false" outlineLevel="0" collapsed="false">
      <c r="A2029" s="0" t="s">
        <v>375</v>
      </c>
    </row>
    <row r="2030" customFormat="false" ht="12.8" hidden="false" customHeight="false" outlineLevel="0" collapsed="false">
      <c r="A2030" s="0" t="s">
        <v>376</v>
      </c>
    </row>
    <row r="2031" customFormat="false" ht="12.8" hidden="false" customHeight="false" outlineLevel="0" collapsed="false">
      <c r="A2031" s="0" t="s">
        <v>377</v>
      </c>
    </row>
    <row r="2032" customFormat="false" ht="12.8" hidden="false" customHeight="false" outlineLevel="0" collapsed="false">
      <c r="A2032" s="0" t="s">
        <v>378</v>
      </c>
    </row>
    <row r="2033" customFormat="false" ht="12.8" hidden="false" customHeight="false" outlineLevel="0" collapsed="false">
      <c r="A2033" s="0" t="s">
        <v>379</v>
      </c>
    </row>
    <row r="2034" customFormat="false" ht="12.8" hidden="false" customHeight="false" outlineLevel="0" collapsed="false">
      <c r="A2034" s="0" t="s">
        <v>380</v>
      </c>
    </row>
    <row r="2035" customFormat="false" ht="12.8" hidden="false" customHeight="false" outlineLevel="0" collapsed="false">
      <c r="A2035" s="0" t="s">
        <v>381</v>
      </c>
    </row>
    <row r="2036" customFormat="false" ht="12.8" hidden="false" customHeight="false" outlineLevel="0" collapsed="false">
      <c r="A2036" s="0" t="s">
        <v>382</v>
      </c>
    </row>
    <row r="2037" customFormat="false" ht="12.8" hidden="false" customHeight="false" outlineLevel="0" collapsed="false">
      <c r="A2037" s="0" t="s">
        <v>383</v>
      </c>
    </row>
    <row r="2038" customFormat="false" ht="12.8" hidden="false" customHeight="false" outlineLevel="0" collapsed="false">
      <c r="A2038" s="0" t="s">
        <v>384</v>
      </c>
    </row>
    <row r="2039" customFormat="false" ht="12.8" hidden="false" customHeight="false" outlineLevel="0" collapsed="false">
      <c r="A2039" s="0" t="s">
        <v>385</v>
      </c>
    </row>
    <row r="2040" customFormat="false" ht="12.8" hidden="false" customHeight="false" outlineLevel="0" collapsed="false">
      <c r="A2040" s="0" t="s">
        <v>386</v>
      </c>
    </row>
    <row r="2041" customFormat="false" ht="12.8" hidden="false" customHeight="false" outlineLevel="0" collapsed="false">
      <c r="A2041" s="0" t="s">
        <v>387</v>
      </c>
    </row>
    <row r="2042" customFormat="false" ht="12.8" hidden="false" customHeight="false" outlineLevel="0" collapsed="false">
      <c r="A2042" s="0" t="s">
        <v>388</v>
      </c>
    </row>
    <row r="2043" customFormat="false" ht="12.8" hidden="false" customHeight="false" outlineLevel="0" collapsed="false">
      <c r="A2043" s="0" t="s">
        <v>389</v>
      </c>
    </row>
    <row r="2044" customFormat="false" ht="12.8" hidden="false" customHeight="false" outlineLevel="0" collapsed="false">
      <c r="A2044" s="0" t="s">
        <v>390</v>
      </c>
    </row>
    <row r="2045" customFormat="false" ht="12.8" hidden="false" customHeight="false" outlineLevel="0" collapsed="false">
      <c r="A2045" s="0" t="s">
        <v>391</v>
      </c>
    </row>
    <row r="2046" customFormat="false" ht="12.8" hidden="false" customHeight="false" outlineLevel="0" collapsed="false">
      <c r="A2046" s="0" t="s">
        <v>392</v>
      </c>
    </row>
    <row r="2047" customFormat="false" ht="12.8" hidden="false" customHeight="false" outlineLevel="0" collapsed="false">
      <c r="A2047" s="0" t="s">
        <v>393</v>
      </c>
    </row>
    <row r="2048" customFormat="false" ht="12.8" hidden="false" customHeight="false" outlineLevel="0" collapsed="false">
      <c r="A2048" s="0" t="s">
        <v>394</v>
      </c>
    </row>
    <row r="2049" customFormat="false" ht="12.8" hidden="false" customHeight="false" outlineLevel="0" collapsed="false">
      <c r="A2049" s="0" t="s">
        <v>395</v>
      </c>
    </row>
    <row r="2050" customFormat="false" ht="12.8" hidden="false" customHeight="false" outlineLevel="0" collapsed="false">
      <c r="A2050" s="0" t="s">
        <v>360</v>
      </c>
      <c r="B2050" s="0" t="s">
        <v>396</v>
      </c>
    </row>
    <row r="2051" customFormat="false" ht="12.8" hidden="false" customHeight="false" outlineLevel="0" collapsed="false">
      <c r="A2051" s="0" t="s">
        <v>397</v>
      </c>
    </row>
    <row r="2052" customFormat="false" ht="12.8" hidden="false" customHeight="false" outlineLevel="0" collapsed="false">
      <c r="A2052" s="0" t="s">
        <v>398</v>
      </c>
    </row>
    <row r="2053" customFormat="false" ht="12.8" hidden="false" customHeight="false" outlineLevel="0" collapsed="false">
      <c r="A2053" s="0" t="s">
        <v>399</v>
      </c>
    </row>
    <row r="2054" customFormat="false" ht="12.8" hidden="false" customHeight="false" outlineLevel="0" collapsed="false">
      <c r="A2054" s="0" t="s">
        <v>400</v>
      </c>
    </row>
    <row r="2055" customFormat="false" ht="12.8" hidden="false" customHeight="false" outlineLevel="0" collapsed="false">
      <c r="A2055" s="0" t="s">
        <v>401</v>
      </c>
    </row>
    <row r="2056" customFormat="false" ht="12.8" hidden="false" customHeight="false" outlineLevel="0" collapsed="false">
      <c r="A2056" s="0" t="s">
        <v>402</v>
      </c>
    </row>
    <row r="2057" customFormat="false" ht="12.8" hidden="false" customHeight="false" outlineLevel="0" collapsed="false">
      <c r="A2057" s="0" t="s">
        <v>403</v>
      </c>
    </row>
    <row r="2058" customFormat="false" ht="12.8" hidden="false" customHeight="false" outlineLevel="0" collapsed="false">
      <c r="A2058" s="0" t="s">
        <v>404</v>
      </c>
    </row>
    <row r="2059" customFormat="false" ht="12.8" hidden="false" customHeight="false" outlineLevel="0" collapsed="false">
      <c r="A2059" s="0" t="s">
        <v>405</v>
      </c>
    </row>
    <row r="2060" customFormat="false" ht="12.8" hidden="false" customHeight="false" outlineLevel="0" collapsed="false">
      <c r="A2060" s="0" t="s">
        <v>406</v>
      </c>
    </row>
    <row r="2061" customFormat="false" ht="12.8" hidden="false" customHeight="false" outlineLevel="0" collapsed="false">
      <c r="A2061" s="0" t="s">
        <v>407</v>
      </c>
    </row>
    <row r="2062" customFormat="false" ht="12.8" hidden="false" customHeight="false" outlineLevel="0" collapsed="false">
      <c r="A2062" s="0" t="s">
        <v>408</v>
      </c>
    </row>
    <row r="2063" customFormat="false" ht="12.8" hidden="false" customHeight="false" outlineLevel="0" collapsed="false">
      <c r="A2063" s="0" t="s">
        <v>365</v>
      </c>
    </row>
    <row r="2064" customFormat="false" ht="12.8" hidden="false" customHeight="false" outlineLevel="0" collapsed="false">
      <c r="A2064" s="0" t="s">
        <v>409</v>
      </c>
    </row>
    <row r="2065" customFormat="false" ht="12.8" hidden="false" customHeight="false" outlineLevel="0" collapsed="false">
      <c r="A2065" s="0" t="s">
        <v>410</v>
      </c>
    </row>
    <row r="2066" customFormat="false" ht="12.8" hidden="false" customHeight="false" outlineLevel="0" collapsed="false">
      <c r="A2066" s="0" t="s">
        <v>411</v>
      </c>
    </row>
    <row r="2067" customFormat="false" ht="12.8" hidden="false" customHeight="false" outlineLevel="0" collapsed="false">
      <c r="A2067" s="0" t="s">
        <v>412</v>
      </c>
    </row>
    <row r="2068" customFormat="false" ht="12.8" hidden="false" customHeight="false" outlineLevel="0" collapsed="false">
      <c r="A2068" s="0" t="s">
        <v>413</v>
      </c>
    </row>
    <row r="2069" customFormat="false" ht="12.8" hidden="false" customHeight="false" outlineLevel="0" collapsed="false">
      <c r="A2069" s="0" t="s">
        <v>414</v>
      </c>
    </row>
    <row r="2070" customFormat="false" ht="12.8" hidden="false" customHeight="false" outlineLevel="0" collapsed="false">
      <c r="A2070" s="0" t="s">
        <v>415</v>
      </c>
    </row>
    <row r="2071" customFormat="false" ht="12.8" hidden="false" customHeight="false" outlineLevel="0" collapsed="false">
      <c r="A2071" s="0" t="s">
        <v>416</v>
      </c>
    </row>
    <row r="2072" customFormat="false" ht="12.8" hidden="false" customHeight="false" outlineLevel="0" collapsed="false">
      <c r="A2072" s="0" t="s">
        <v>417</v>
      </c>
    </row>
    <row r="2073" customFormat="false" ht="12.8" hidden="false" customHeight="false" outlineLevel="0" collapsed="false">
      <c r="A2073" s="0" t="s">
        <v>418</v>
      </c>
    </row>
    <row r="2074" customFormat="false" ht="12.8" hidden="false" customHeight="false" outlineLevel="0" collapsed="false">
      <c r="A2074" s="0" t="s">
        <v>419</v>
      </c>
    </row>
    <row r="2075" customFormat="false" ht="12.8" hidden="false" customHeight="false" outlineLevel="0" collapsed="false">
      <c r="A2075" s="0" t="s">
        <v>420</v>
      </c>
    </row>
    <row r="2076" customFormat="false" ht="12.8" hidden="false" customHeight="false" outlineLevel="0" collapsed="false">
      <c r="A2076" s="0" t="s">
        <v>421</v>
      </c>
      <c r="B2076" s="0" t="s">
        <v>365</v>
      </c>
    </row>
    <row r="2077" customFormat="false" ht="12.8" hidden="false" customHeight="false" outlineLevel="0" collapsed="false">
      <c r="A2077" s="0" t="s">
        <v>422</v>
      </c>
    </row>
    <row r="2078" customFormat="false" ht="12.8" hidden="false" customHeight="false" outlineLevel="0" collapsed="false">
      <c r="A2078" s="0" t="s">
        <v>423</v>
      </c>
    </row>
    <row r="2079" customFormat="false" ht="12.8" hidden="false" customHeight="false" outlineLevel="0" collapsed="false">
      <c r="A2079" s="0" t="s">
        <v>424</v>
      </c>
    </row>
    <row r="2080" customFormat="false" ht="12.8" hidden="false" customHeight="false" outlineLevel="0" collapsed="false">
      <c r="A2080" s="0" t="s">
        <v>425</v>
      </c>
    </row>
    <row r="2081" customFormat="false" ht="12.8" hidden="false" customHeight="false" outlineLevel="0" collapsed="false">
      <c r="A2081" s="0" t="s">
        <v>426</v>
      </c>
    </row>
    <row r="2082" customFormat="false" ht="12.8" hidden="false" customHeight="false" outlineLevel="0" collapsed="false">
      <c r="A2082" s="0" t="s">
        <v>427</v>
      </c>
    </row>
    <row r="2083" customFormat="false" ht="12.8" hidden="false" customHeight="false" outlineLevel="0" collapsed="false">
      <c r="A2083" s="0" t="s">
        <v>428</v>
      </c>
    </row>
    <row r="2084" customFormat="false" ht="12.8" hidden="false" customHeight="false" outlineLevel="0" collapsed="false">
      <c r="A2084" s="0" t="s">
        <v>365</v>
      </c>
    </row>
    <row r="2085" customFormat="false" ht="12.8" hidden="false" customHeight="false" outlineLevel="0" collapsed="false">
      <c r="A2085" s="0" t="s">
        <v>429</v>
      </c>
    </row>
    <row r="2086" customFormat="false" ht="12.8" hidden="false" customHeight="false" outlineLevel="0" collapsed="false">
      <c r="A2086" s="0" t="s">
        <v>430</v>
      </c>
    </row>
    <row r="2087" customFormat="false" ht="12.8" hidden="false" customHeight="false" outlineLevel="0" collapsed="false">
      <c r="A2087" s="0" t="s">
        <v>431</v>
      </c>
    </row>
    <row r="2088" customFormat="false" ht="12.8" hidden="false" customHeight="false" outlineLevel="0" collapsed="false">
      <c r="A2088" s="0" t="s">
        <v>432</v>
      </c>
    </row>
    <row r="2089" customFormat="false" ht="12.8" hidden="false" customHeight="false" outlineLevel="0" collapsed="false">
      <c r="A2089" s="0" t="s">
        <v>433</v>
      </c>
    </row>
    <row r="2090" customFormat="false" ht="12.8" hidden="false" customHeight="false" outlineLevel="0" collapsed="false">
      <c r="A2090" s="0" t="s">
        <v>434</v>
      </c>
    </row>
    <row r="2091" customFormat="false" ht="12.8" hidden="false" customHeight="false" outlineLevel="0" collapsed="false">
      <c r="A2091" s="0" t="s">
        <v>365</v>
      </c>
    </row>
    <row r="2092" customFormat="false" ht="12.8" hidden="false" customHeight="false" outlineLevel="0" collapsed="false">
      <c r="A2092" s="0" t="s">
        <v>435</v>
      </c>
    </row>
    <row r="2093" customFormat="false" ht="12.8" hidden="false" customHeight="false" outlineLevel="0" collapsed="false">
      <c r="A2093" s="0" t="s">
        <v>436</v>
      </c>
    </row>
    <row r="2094" customFormat="false" ht="12.8" hidden="false" customHeight="false" outlineLevel="0" collapsed="false">
      <c r="A2094" s="0" t="s">
        <v>437</v>
      </c>
    </row>
    <row r="2095" customFormat="false" ht="12.8" hidden="false" customHeight="false" outlineLevel="0" collapsed="false">
      <c r="A2095" s="0" t="s">
        <v>438</v>
      </c>
    </row>
    <row r="2096" customFormat="false" ht="12.8" hidden="false" customHeight="false" outlineLevel="0" collapsed="false">
      <c r="A2096" s="0" t="s">
        <v>439</v>
      </c>
    </row>
    <row r="2097" customFormat="false" ht="12.8" hidden="false" customHeight="false" outlineLevel="0" collapsed="false">
      <c r="A2097" s="0" t="s">
        <v>440</v>
      </c>
    </row>
    <row r="2098" customFormat="false" ht="12.8" hidden="false" customHeight="false" outlineLevel="0" collapsed="false">
      <c r="A2098" s="0" t="s">
        <v>365</v>
      </c>
    </row>
    <row r="2099" customFormat="false" ht="12.8" hidden="false" customHeight="false" outlineLevel="0" collapsed="false">
      <c r="A2099" s="0" t="s">
        <v>441</v>
      </c>
    </row>
    <row r="2100" customFormat="false" ht="12.8" hidden="false" customHeight="false" outlineLevel="0" collapsed="false">
      <c r="A2100" s="0" t="s">
        <v>442</v>
      </c>
    </row>
    <row r="2101" customFormat="false" ht="12.8" hidden="false" customHeight="false" outlineLevel="0" collapsed="false">
      <c r="A2101" s="0" t="s">
        <v>443</v>
      </c>
    </row>
    <row r="2102" customFormat="false" ht="12.8" hidden="false" customHeight="false" outlineLevel="0" collapsed="false">
      <c r="A2102" s="0" t="s">
        <v>444</v>
      </c>
    </row>
    <row r="2103" customFormat="false" ht="12.8" hidden="false" customHeight="false" outlineLevel="0" collapsed="false">
      <c r="A2103" s="0" t="s">
        <v>445</v>
      </c>
    </row>
    <row r="2104" customFormat="false" ht="12.8" hidden="false" customHeight="false" outlineLevel="0" collapsed="false">
      <c r="A2104" s="0" t="s">
        <v>446</v>
      </c>
    </row>
    <row r="2105" customFormat="false" ht="12.8" hidden="false" customHeight="false" outlineLevel="0" collapsed="false">
      <c r="A2105" s="0" t="s">
        <v>447</v>
      </c>
    </row>
    <row r="2106" customFormat="false" ht="12.8" hidden="false" customHeight="false" outlineLevel="0" collapsed="false">
      <c r="A2106" s="0" t="s">
        <v>448</v>
      </c>
    </row>
    <row r="2107" customFormat="false" ht="12.8" hidden="false" customHeight="false" outlineLevel="0" collapsed="false">
      <c r="A2107" s="0" t="s">
        <v>449</v>
      </c>
    </row>
    <row r="2108" customFormat="false" ht="12.8" hidden="false" customHeight="false" outlineLevel="0" collapsed="false">
      <c r="A2108" s="0" t="s">
        <v>450</v>
      </c>
    </row>
    <row r="2109" customFormat="false" ht="12.8" hidden="false" customHeight="false" outlineLevel="0" collapsed="false">
      <c r="A2109" s="0" t="s">
        <v>451</v>
      </c>
    </row>
    <row r="2110" customFormat="false" ht="12.8" hidden="false" customHeight="false" outlineLevel="0" collapsed="false">
      <c r="A2110" s="0" t="s">
        <v>452</v>
      </c>
    </row>
    <row r="2111" customFormat="false" ht="12.8" hidden="false" customHeight="false" outlineLevel="0" collapsed="false">
      <c r="A2111" s="0" t="s">
        <v>453</v>
      </c>
    </row>
    <row r="2112" customFormat="false" ht="12.8" hidden="false" customHeight="false" outlineLevel="0" collapsed="false">
      <c r="A2112" s="0" t="s">
        <v>454</v>
      </c>
    </row>
    <row r="2113" customFormat="false" ht="12.8" hidden="false" customHeight="false" outlineLevel="0" collapsed="false">
      <c r="A2113" s="0" t="s">
        <v>455</v>
      </c>
    </row>
    <row r="2114" customFormat="false" ht="12.8" hidden="false" customHeight="false" outlineLevel="0" collapsed="false">
      <c r="A2114" s="0" t="s">
        <v>456</v>
      </c>
    </row>
    <row r="2115" customFormat="false" ht="12.8" hidden="false" customHeight="false" outlineLevel="0" collapsed="false">
      <c r="A2115" s="0" t="s">
        <v>457</v>
      </c>
    </row>
    <row r="2116" customFormat="false" ht="12.8" hidden="false" customHeight="false" outlineLevel="0" collapsed="false">
      <c r="A2116" s="0" t="s">
        <v>458</v>
      </c>
    </row>
    <row r="2117" customFormat="false" ht="12.8" hidden="false" customHeight="false" outlineLevel="0" collapsed="false">
      <c r="A2117" s="0" t="s">
        <v>459</v>
      </c>
    </row>
    <row r="2118" customFormat="false" ht="12.8" hidden="false" customHeight="false" outlineLevel="0" collapsed="false">
      <c r="A2118" s="0" t="s">
        <v>460</v>
      </c>
    </row>
    <row r="2119" customFormat="false" ht="12.8" hidden="false" customHeight="false" outlineLevel="0" collapsed="false">
      <c r="A2119" s="0" t="s">
        <v>461</v>
      </c>
    </row>
    <row r="2120" customFormat="false" ht="12.8" hidden="false" customHeight="false" outlineLevel="0" collapsed="false">
      <c r="A2120" s="0" t="s">
        <v>462</v>
      </c>
    </row>
    <row r="2121" customFormat="false" ht="12.8" hidden="false" customHeight="false" outlineLevel="0" collapsed="false">
      <c r="A2121" s="0" t="s">
        <v>463</v>
      </c>
    </row>
    <row r="2122" customFormat="false" ht="12.8" hidden="false" customHeight="false" outlineLevel="0" collapsed="false">
      <c r="A2122" s="0" t="s">
        <v>464</v>
      </c>
    </row>
    <row r="2123" customFormat="false" ht="12.8" hidden="false" customHeight="false" outlineLevel="0" collapsed="false">
      <c r="A2123" s="0" t="s">
        <v>465</v>
      </c>
    </row>
    <row r="2124" customFormat="false" ht="12.8" hidden="false" customHeight="false" outlineLevel="0" collapsed="false">
      <c r="A2124" s="0" t="s">
        <v>466</v>
      </c>
    </row>
    <row r="2125" customFormat="false" ht="12.8" hidden="false" customHeight="false" outlineLevel="0" collapsed="false">
      <c r="A2125" s="0" t="s">
        <v>467</v>
      </c>
    </row>
    <row r="2126" customFormat="false" ht="12.8" hidden="false" customHeight="false" outlineLevel="0" collapsed="false">
      <c r="A2126" s="0" t="s">
        <v>468</v>
      </c>
    </row>
    <row r="2127" customFormat="false" ht="12.8" hidden="false" customHeight="false" outlineLevel="0" collapsed="false">
      <c r="A2127" s="0" t="s">
        <v>469</v>
      </c>
    </row>
    <row r="2128" customFormat="false" ht="12.8" hidden="false" customHeight="false" outlineLevel="0" collapsed="false">
      <c r="A2128" s="0" t="s">
        <v>470</v>
      </c>
    </row>
    <row r="2129" customFormat="false" ht="12.8" hidden="false" customHeight="false" outlineLevel="0" collapsed="false">
      <c r="A2129" s="0" t="s">
        <v>471</v>
      </c>
    </row>
    <row r="2130" customFormat="false" ht="12.8" hidden="false" customHeight="false" outlineLevel="0" collapsed="false">
      <c r="A2130" s="0" t="s">
        <v>472</v>
      </c>
    </row>
    <row r="2131" customFormat="false" ht="12.8" hidden="false" customHeight="false" outlineLevel="0" collapsed="false">
      <c r="A2131" s="0" t="s">
        <v>473</v>
      </c>
    </row>
    <row r="2132" customFormat="false" ht="12.8" hidden="false" customHeight="false" outlineLevel="0" collapsed="false">
      <c r="A2132" s="0" t="s">
        <v>474</v>
      </c>
    </row>
    <row r="2133" customFormat="false" ht="12.8" hidden="false" customHeight="false" outlineLevel="0" collapsed="false">
      <c r="A2133" s="0" t="s">
        <v>475</v>
      </c>
    </row>
    <row r="2134" customFormat="false" ht="12.8" hidden="false" customHeight="false" outlineLevel="0" collapsed="false">
      <c r="A2134" s="0" t="s">
        <v>476</v>
      </c>
    </row>
    <row r="2135" customFormat="false" ht="12.8" hidden="false" customHeight="false" outlineLevel="0" collapsed="false">
      <c r="A2135" s="0" t="s">
        <v>477</v>
      </c>
    </row>
    <row r="2136" customFormat="false" ht="12.8" hidden="false" customHeight="false" outlineLevel="0" collapsed="false">
      <c r="A2136" s="0" t="s">
        <v>478</v>
      </c>
    </row>
    <row r="2137" customFormat="false" ht="12.8" hidden="false" customHeight="false" outlineLevel="0" collapsed="false">
      <c r="A2137" s="0" t="s">
        <v>479</v>
      </c>
    </row>
    <row r="2138" customFormat="false" ht="12.8" hidden="false" customHeight="false" outlineLevel="0" collapsed="false">
      <c r="A2138" s="0" t="s">
        <v>480</v>
      </c>
    </row>
    <row r="2139" customFormat="false" ht="12.8" hidden="false" customHeight="false" outlineLevel="0" collapsed="false">
      <c r="A2139" s="0" t="s">
        <v>481</v>
      </c>
    </row>
    <row r="2140" customFormat="false" ht="12.8" hidden="false" customHeight="false" outlineLevel="0" collapsed="false">
      <c r="A2140" s="0" t="s">
        <v>482</v>
      </c>
    </row>
    <row r="2141" customFormat="false" ht="12.8" hidden="false" customHeight="false" outlineLevel="0" collapsed="false">
      <c r="A2141" s="0" t="s">
        <v>483</v>
      </c>
    </row>
    <row r="2142" customFormat="false" ht="12.8" hidden="false" customHeight="false" outlineLevel="0" collapsed="false">
      <c r="A2142" s="0" t="s">
        <v>484</v>
      </c>
    </row>
    <row r="2143" customFormat="false" ht="12.8" hidden="false" customHeight="false" outlineLevel="0" collapsed="false">
      <c r="A2143" s="0" t="s">
        <v>485</v>
      </c>
    </row>
    <row r="2144" customFormat="false" ht="12.8" hidden="false" customHeight="false" outlineLevel="0" collapsed="false">
      <c r="A2144" s="0" t="s">
        <v>486</v>
      </c>
    </row>
    <row r="2145" customFormat="false" ht="12.8" hidden="false" customHeight="false" outlineLevel="0" collapsed="false">
      <c r="A2145" s="0" t="s">
        <v>461</v>
      </c>
      <c r="B2145" s="0" t="s">
        <v>462</v>
      </c>
    </row>
    <row r="2146" customFormat="false" ht="12.8" hidden="false" customHeight="false" outlineLevel="0" collapsed="false">
      <c r="A2146" s="0" t="s">
        <v>487</v>
      </c>
    </row>
    <row r="2147" customFormat="false" ht="12.8" hidden="false" customHeight="false" outlineLevel="0" collapsed="false">
      <c r="A2147" s="0" t="s">
        <v>488</v>
      </c>
    </row>
    <row r="2148" customFormat="false" ht="12.8" hidden="false" customHeight="false" outlineLevel="0" collapsed="false">
      <c r="A2148" s="0" t="s">
        <v>489</v>
      </c>
    </row>
    <row r="2149" customFormat="false" ht="12.8" hidden="false" customHeight="false" outlineLevel="0" collapsed="false">
      <c r="A2149" s="0" t="s">
        <v>490</v>
      </c>
    </row>
    <row r="2150" customFormat="false" ht="12.8" hidden="false" customHeight="false" outlineLevel="0" collapsed="false">
      <c r="A2150" s="0" t="s">
        <v>491</v>
      </c>
    </row>
    <row r="2151" customFormat="false" ht="12.8" hidden="false" customHeight="false" outlineLevel="0" collapsed="false">
      <c r="A2151" s="0" t="s">
        <v>492</v>
      </c>
    </row>
    <row r="2152" customFormat="false" ht="12.8" hidden="false" customHeight="false" outlineLevel="0" collapsed="false">
      <c r="A2152" s="0" t="s">
        <v>493</v>
      </c>
    </row>
    <row r="2153" customFormat="false" ht="12.8" hidden="false" customHeight="false" outlineLevel="0" collapsed="false">
      <c r="A2153" s="0" t="s">
        <v>494</v>
      </c>
    </row>
    <row r="2154" customFormat="false" ht="12.8" hidden="false" customHeight="false" outlineLevel="0" collapsed="false">
      <c r="A2154" s="0" t="s">
        <v>495</v>
      </c>
    </row>
    <row r="2155" customFormat="false" ht="12.8" hidden="false" customHeight="false" outlineLevel="0" collapsed="false">
      <c r="A2155" s="0" t="s">
        <v>496</v>
      </c>
    </row>
    <row r="2156" customFormat="false" ht="12.8" hidden="false" customHeight="false" outlineLevel="0" collapsed="false">
      <c r="A2156" s="0" t="s">
        <v>497</v>
      </c>
    </row>
    <row r="2157" customFormat="false" ht="12.8" hidden="false" customHeight="false" outlineLevel="0" collapsed="false">
      <c r="A2157" s="0" t="s">
        <v>498</v>
      </c>
    </row>
    <row r="2158" customFormat="false" ht="12.8" hidden="false" customHeight="false" outlineLevel="0" collapsed="false">
      <c r="A2158" s="0" t="s">
        <v>499</v>
      </c>
    </row>
    <row r="2159" customFormat="false" ht="12.8" hidden="false" customHeight="false" outlineLevel="0" collapsed="false">
      <c r="A2159" s="0" t="s">
        <v>500</v>
      </c>
    </row>
    <row r="2160" customFormat="false" ht="12.8" hidden="false" customHeight="false" outlineLevel="0" collapsed="false">
      <c r="A2160" s="0" t="s">
        <v>501</v>
      </c>
    </row>
    <row r="2161" customFormat="false" ht="12.8" hidden="false" customHeight="false" outlineLevel="0" collapsed="false">
      <c r="A2161" s="0" t="s">
        <v>502</v>
      </c>
    </row>
    <row r="2162" customFormat="false" ht="12.8" hidden="false" customHeight="false" outlineLevel="0" collapsed="false">
      <c r="A2162" s="0" t="s">
        <v>503</v>
      </c>
    </row>
    <row r="2163" customFormat="false" ht="12.8" hidden="false" customHeight="false" outlineLevel="0" collapsed="false">
      <c r="A2163" s="0" t="s">
        <v>504</v>
      </c>
    </row>
    <row r="2164" customFormat="false" ht="12.8" hidden="false" customHeight="false" outlineLevel="0" collapsed="false">
      <c r="A2164" s="0" t="s">
        <v>505</v>
      </c>
    </row>
    <row r="2165" customFormat="false" ht="12.8" hidden="false" customHeight="false" outlineLevel="0" collapsed="false">
      <c r="A2165" s="0" t="s">
        <v>506</v>
      </c>
    </row>
    <row r="2166" customFormat="false" ht="12.8" hidden="false" customHeight="false" outlineLevel="0" collapsed="false">
      <c r="A2166" s="0" t="s">
        <v>507</v>
      </c>
    </row>
    <row r="2167" customFormat="false" ht="12.8" hidden="false" customHeight="false" outlineLevel="0" collapsed="false">
      <c r="A2167" s="0" t="s">
        <v>508</v>
      </c>
    </row>
    <row r="2168" customFormat="false" ht="12.8" hidden="false" customHeight="false" outlineLevel="0" collapsed="false">
      <c r="A2168" s="0" t="s">
        <v>509</v>
      </c>
    </row>
    <row r="2169" customFormat="false" ht="12.8" hidden="false" customHeight="false" outlineLevel="0" collapsed="false">
      <c r="A2169" s="0" t="s">
        <v>510</v>
      </c>
    </row>
    <row r="2170" customFormat="false" ht="12.8" hidden="false" customHeight="false" outlineLevel="0" collapsed="false">
      <c r="A2170" s="0" t="s">
        <v>511</v>
      </c>
    </row>
    <row r="2171" customFormat="false" ht="12.8" hidden="false" customHeight="false" outlineLevel="0" collapsed="false">
      <c r="A2171" s="0" t="s">
        <v>512</v>
      </c>
    </row>
    <row r="2172" customFormat="false" ht="12.8" hidden="false" customHeight="false" outlineLevel="0" collapsed="false">
      <c r="A2172" s="0" t="s">
        <v>513</v>
      </c>
    </row>
    <row r="2173" customFormat="false" ht="12.8" hidden="false" customHeight="false" outlineLevel="0" collapsed="false">
      <c r="A2173" s="0" t="s">
        <v>514</v>
      </c>
    </row>
    <row r="2174" customFormat="false" ht="12.8" hidden="false" customHeight="false" outlineLevel="0" collapsed="false">
      <c r="A2174" s="0" t="s">
        <v>515</v>
      </c>
    </row>
    <row r="2175" customFormat="false" ht="12.8" hidden="false" customHeight="false" outlineLevel="0" collapsed="false">
      <c r="A2175" s="0" t="s">
        <v>516</v>
      </c>
    </row>
    <row r="2176" customFormat="false" ht="12.8" hidden="false" customHeight="false" outlineLevel="0" collapsed="false">
      <c r="A2176" s="0" t="s">
        <v>517</v>
      </c>
    </row>
    <row r="2177" customFormat="false" ht="12.8" hidden="false" customHeight="false" outlineLevel="0" collapsed="false">
      <c r="A2177" s="0" t="s">
        <v>518</v>
      </c>
    </row>
    <row r="2178" customFormat="false" ht="12.8" hidden="false" customHeight="false" outlineLevel="0" collapsed="false">
      <c r="A2178" s="0" t="s">
        <v>519</v>
      </c>
    </row>
    <row r="2179" customFormat="false" ht="12.8" hidden="false" customHeight="false" outlineLevel="0" collapsed="false">
      <c r="A2179" s="0" t="s">
        <v>520</v>
      </c>
    </row>
    <row r="2180" customFormat="false" ht="12.8" hidden="false" customHeight="false" outlineLevel="0" collapsed="false">
      <c r="A2180" s="0" t="s">
        <v>521</v>
      </c>
    </row>
    <row r="2181" customFormat="false" ht="12.8" hidden="false" customHeight="false" outlineLevel="0" collapsed="false">
      <c r="A2181" s="0" t="s">
        <v>864</v>
      </c>
    </row>
    <row r="2182" customFormat="false" ht="12.8" hidden="false" customHeight="false" outlineLevel="0" collapsed="false">
      <c r="A2182" s="0" t="s">
        <v>865</v>
      </c>
    </row>
    <row r="2183" customFormat="false" ht="12.8" hidden="false" customHeight="false" outlineLevel="0" collapsed="false">
      <c r="A2183" s="0" t="s">
        <v>786</v>
      </c>
    </row>
    <row r="2184" customFormat="false" ht="12.8" hidden="false" customHeight="false" outlineLevel="0" collapsed="false">
      <c r="A2184" s="0" t="s">
        <v>787</v>
      </c>
    </row>
    <row r="2185" customFormat="false" ht="12.8" hidden="false" customHeight="false" outlineLevel="0" collapsed="false">
      <c r="A2185" s="0" t="s">
        <v>788</v>
      </c>
    </row>
    <row r="2186" customFormat="false" ht="12.8" hidden="false" customHeight="false" outlineLevel="0" collapsed="false">
      <c r="A2186" s="0" t="s">
        <v>866</v>
      </c>
      <c r="B2186" s="0" t="s">
        <v>867</v>
      </c>
      <c r="C2186" s="0" t="s">
        <v>868</v>
      </c>
      <c r="D2186" s="0" t="s">
        <v>869</v>
      </c>
      <c r="E2186" s="0" t="s">
        <v>870</v>
      </c>
    </row>
    <row r="2187" customFormat="false" ht="12.8" hidden="false" customHeight="false" outlineLevel="0" collapsed="false">
      <c r="A2187" s="0" t="s">
        <v>871</v>
      </c>
    </row>
    <row r="2188" customFormat="false" ht="12.8" hidden="false" customHeight="false" outlineLevel="0" collapsed="false">
      <c r="A2188" s="0" t="s">
        <v>872</v>
      </c>
      <c r="B2188" s="0" t="s">
        <v>873</v>
      </c>
    </row>
    <row r="2190" customFormat="false" ht="12.8" hidden="false" customHeight="false" outlineLevel="0" collapsed="false">
      <c r="A2190" s="0" t="s">
        <v>798</v>
      </c>
    </row>
    <row r="2191" customFormat="false" ht="12.8" hidden="false" customHeight="false" outlineLevel="0" collapsed="false">
      <c r="A2191" s="0" t="s">
        <v>874</v>
      </c>
    </row>
    <row r="2192" customFormat="false" ht="12.8" hidden="false" customHeight="false" outlineLevel="0" collapsed="false">
      <c r="A2192" s="0" t="s">
        <v>875</v>
      </c>
    </row>
    <row r="2193" customFormat="false" ht="12.8" hidden="false" customHeight="false" outlineLevel="0" collapsed="false">
      <c r="A2193" s="0" t="s">
        <v>876</v>
      </c>
    </row>
    <row r="2195" customFormat="false" ht="12.8" hidden="false" customHeight="false" outlineLevel="0" collapsed="false">
      <c r="A2195" s="0" t="s">
        <v>803</v>
      </c>
    </row>
    <row r="2196" customFormat="false" ht="12.8" hidden="false" customHeight="false" outlineLevel="0" collapsed="false">
      <c r="A2196" s="0" t="s">
        <v>877</v>
      </c>
    </row>
    <row r="2197" customFormat="false" ht="12.8" hidden="false" customHeight="false" outlineLevel="0" collapsed="false">
      <c r="A2197" s="0" t="s">
        <v>878</v>
      </c>
      <c r="B2197" s="0" t="s">
        <v>879</v>
      </c>
    </row>
    <row r="2198" customFormat="false" ht="12.8" hidden="false" customHeight="false" outlineLevel="0" collapsed="false">
      <c r="A2198" s="0" t="s">
        <v>880</v>
      </c>
    </row>
    <row r="2199" customFormat="false" ht="12.8" hidden="false" customHeight="false" outlineLevel="0" collapsed="false">
      <c r="A2199" s="0" t="s">
        <v>881</v>
      </c>
    </row>
    <row r="2200" customFormat="false" ht="12.8" hidden="false" customHeight="false" outlineLevel="0" collapsed="false">
      <c r="A2200" s="0" t="s">
        <v>882</v>
      </c>
    </row>
    <row r="2201" customFormat="false" ht="12.8" hidden="false" customHeight="false" outlineLevel="0" collapsed="false">
      <c r="A2201" s="0" t="s">
        <v>883</v>
      </c>
    </row>
    <row r="2202" customFormat="false" ht="12.8" hidden="false" customHeight="false" outlineLevel="0" collapsed="false">
      <c r="A2202" s="0" t="s">
        <v>884</v>
      </c>
      <c r="B2202" s="0" t="s">
        <v>885</v>
      </c>
    </row>
    <row r="2203" customFormat="false" ht="12.8" hidden="false" customHeight="false" outlineLevel="0" collapsed="false">
      <c r="A2203" s="0" t="s">
        <v>886</v>
      </c>
    </row>
    <row r="2204" customFormat="false" ht="12.8" hidden="false" customHeight="false" outlineLevel="0" collapsed="false">
      <c r="A2204" s="0" t="s">
        <v>887</v>
      </c>
    </row>
    <row r="2205" customFormat="false" ht="12.8" hidden="false" customHeight="false" outlineLevel="0" collapsed="false">
      <c r="A2205" s="0" t="s">
        <v>888</v>
      </c>
      <c r="B2205" s="0" t="s">
        <v>889</v>
      </c>
    </row>
    <row r="2206" customFormat="false" ht="12.8" hidden="false" customHeight="false" outlineLevel="0" collapsed="false">
      <c r="A2206" s="0" t="s">
        <v>890</v>
      </c>
    </row>
    <row r="2207" customFormat="false" ht="12.8" hidden="false" customHeight="false" outlineLevel="0" collapsed="false">
      <c r="A2207" s="0" t="s">
        <v>891</v>
      </c>
    </row>
    <row r="2208" customFormat="false" ht="12.8" hidden="false" customHeight="false" outlineLevel="0" collapsed="false">
      <c r="A2208" s="0" t="s">
        <v>560</v>
      </c>
    </row>
    <row r="2209" customFormat="false" ht="12.8" hidden="false" customHeight="false" outlineLevel="0" collapsed="false">
      <c r="A2209" s="0" t="s">
        <v>561</v>
      </c>
    </row>
    <row r="2210" customFormat="false" ht="12.8" hidden="false" customHeight="false" outlineLevel="0" collapsed="false">
      <c r="A2210" s="0" t="s">
        <v>562</v>
      </c>
    </row>
    <row r="2211" customFormat="false" ht="12.8" hidden="false" customHeight="false" outlineLevel="0" collapsed="false">
      <c r="A2211" s="0" t="s">
        <v>825</v>
      </c>
      <c r="B2211" s="0" t="s">
        <v>826</v>
      </c>
    </row>
    <row r="2212" customFormat="false" ht="12.8" hidden="false" customHeight="false" outlineLevel="0" collapsed="false">
      <c r="A2212" s="0" t="s">
        <v>892</v>
      </c>
    </row>
    <row r="2213" customFormat="false" ht="12.8" hidden="false" customHeight="false" outlineLevel="0" collapsed="false">
      <c r="A2213" s="0" t="s">
        <v>828</v>
      </c>
    </row>
    <row r="2214" customFormat="false" ht="12.8" hidden="false" customHeight="false" outlineLevel="0" collapsed="false">
      <c r="A2214" s="0" t="s">
        <v>346</v>
      </c>
    </row>
    <row r="2215" customFormat="false" ht="12.8" hidden="false" customHeight="false" outlineLevel="0" collapsed="false">
      <c r="A2215" s="0" t="s">
        <v>569</v>
      </c>
    </row>
    <row r="2216" customFormat="false" ht="12.8" hidden="false" customHeight="false" outlineLevel="0" collapsed="false">
      <c r="A2216" s="0" t="s">
        <v>893</v>
      </c>
    </row>
    <row r="2217" customFormat="false" ht="12.8" hidden="false" customHeight="false" outlineLevel="0" collapsed="false">
      <c r="A2217" s="0" t="s">
        <v>350</v>
      </c>
    </row>
    <row r="2218" customFormat="false" ht="12.8" hidden="false" customHeight="false" outlineLevel="0" collapsed="false">
      <c r="A2218" s="0" t="s">
        <v>351</v>
      </c>
    </row>
    <row r="2219" customFormat="false" ht="12.8" hidden="false" customHeight="false" outlineLevel="0" collapsed="false">
      <c r="A2219" s="0" t="s">
        <v>352</v>
      </c>
    </row>
    <row r="2220" customFormat="false" ht="12.8" hidden="false" customHeight="false" outlineLevel="0" collapsed="false">
      <c r="A2220" s="0" t="s">
        <v>353</v>
      </c>
    </row>
    <row r="2221" customFormat="false" ht="12.8" hidden="false" customHeight="false" outlineLevel="0" collapsed="false">
      <c r="A2221" s="0" t="s">
        <v>354</v>
      </c>
    </row>
    <row r="2222" customFormat="false" ht="12.8" hidden="false" customHeight="false" outlineLevel="0" collapsed="false">
      <c r="A2222" s="0" t="s">
        <v>355</v>
      </c>
    </row>
    <row r="2223" customFormat="false" ht="12.8" hidden="false" customHeight="false" outlineLevel="0" collapsed="false">
      <c r="A2223" s="0" t="s">
        <v>356</v>
      </c>
    </row>
    <row r="2224" customFormat="false" ht="12.8" hidden="false" customHeight="false" outlineLevel="0" collapsed="false">
      <c r="A2224" s="0" t="s">
        <v>357</v>
      </c>
    </row>
    <row r="2225" customFormat="false" ht="12.8" hidden="false" customHeight="false" outlineLevel="0" collapsed="false">
      <c r="A2225" s="0" t="s">
        <v>358</v>
      </c>
    </row>
    <row r="2226" customFormat="false" ht="12.8" hidden="false" customHeight="false" outlineLevel="0" collapsed="false">
      <c r="A2226" s="0" t="s">
        <v>359</v>
      </c>
    </row>
    <row r="2227" customFormat="false" ht="12.8" hidden="false" customHeight="false" outlineLevel="0" collapsed="false">
      <c r="A2227" s="0" t="s">
        <v>360</v>
      </c>
    </row>
    <row r="2228" customFormat="false" ht="12.8" hidden="false" customHeight="false" outlineLevel="0" collapsed="false">
      <c r="A2228" s="0" t="s">
        <v>361</v>
      </c>
    </row>
    <row r="2229" customFormat="false" ht="12.8" hidden="false" customHeight="false" outlineLevel="0" collapsed="false">
      <c r="A2229" s="0" t="s">
        <v>362</v>
      </c>
    </row>
    <row r="2230" customFormat="false" ht="12.8" hidden="false" customHeight="false" outlineLevel="0" collapsed="false">
      <c r="A2230" s="0" t="s">
        <v>363</v>
      </c>
    </row>
    <row r="2231" customFormat="false" ht="12.8" hidden="false" customHeight="false" outlineLevel="0" collapsed="false">
      <c r="A2231" s="0" t="s">
        <v>360</v>
      </c>
    </row>
    <row r="2232" customFormat="false" ht="12.8" hidden="false" customHeight="false" outlineLevel="0" collapsed="false">
      <c r="A2232" s="0" t="s">
        <v>364</v>
      </c>
    </row>
    <row r="2233" customFormat="false" ht="12.8" hidden="false" customHeight="false" outlineLevel="0" collapsed="false">
      <c r="A2233" s="0" t="s">
        <v>365</v>
      </c>
    </row>
    <row r="2234" customFormat="false" ht="12.8" hidden="false" customHeight="false" outlineLevel="0" collapsed="false">
      <c r="A2234" s="0" t="s">
        <v>366</v>
      </c>
    </row>
    <row r="2235" customFormat="false" ht="12.8" hidden="false" customHeight="false" outlineLevel="0" collapsed="false">
      <c r="A2235" s="0" t="s">
        <v>367</v>
      </c>
    </row>
    <row r="2236" customFormat="false" ht="12.8" hidden="false" customHeight="false" outlineLevel="0" collapsed="false">
      <c r="A2236" s="0" t="s">
        <v>368</v>
      </c>
    </row>
    <row r="2237" customFormat="false" ht="12.8" hidden="false" customHeight="false" outlineLevel="0" collapsed="false">
      <c r="A2237" s="0" t="s">
        <v>369</v>
      </c>
    </row>
    <row r="2238" customFormat="false" ht="12.8" hidden="false" customHeight="false" outlineLevel="0" collapsed="false">
      <c r="A2238" s="0" t="s">
        <v>370</v>
      </c>
    </row>
    <row r="2239" customFormat="false" ht="12.8" hidden="false" customHeight="false" outlineLevel="0" collapsed="false">
      <c r="A2239" s="0" t="s">
        <v>371</v>
      </c>
    </row>
    <row r="2240" customFormat="false" ht="12.8" hidden="false" customHeight="false" outlineLevel="0" collapsed="false">
      <c r="A2240" s="0" t="s">
        <v>365</v>
      </c>
    </row>
    <row r="2241" customFormat="false" ht="12.8" hidden="false" customHeight="false" outlineLevel="0" collapsed="false">
      <c r="A2241" s="0" t="s">
        <v>372</v>
      </c>
    </row>
    <row r="2242" customFormat="false" ht="12.8" hidden="false" customHeight="false" outlineLevel="0" collapsed="false">
      <c r="A2242" s="0" t="s">
        <v>373</v>
      </c>
    </row>
    <row r="2243" customFormat="false" ht="12.8" hidden="false" customHeight="false" outlineLevel="0" collapsed="false">
      <c r="A2243" s="0" t="s">
        <v>374</v>
      </c>
    </row>
    <row r="2244" customFormat="false" ht="12.8" hidden="false" customHeight="false" outlineLevel="0" collapsed="false">
      <c r="A2244" s="0" t="s">
        <v>375</v>
      </c>
    </row>
    <row r="2245" customFormat="false" ht="12.8" hidden="false" customHeight="false" outlineLevel="0" collapsed="false">
      <c r="A2245" s="0" t="s">
        <v>376</v>
      </c>
    </row>
    <row r="2246" customFormat="false" ht="12.8" hidden="false" customHeight="false" outlineLevel="0" collapsed="false">
      <c r="A2246" s="0" t="s">
        <v>377</v>
      </c>
    </row>
    <row r="2247" customFormat="false" ht="12.8" hidden="false" customHeight="false" outlineLevel="0" collapsed="false">
      <c r="A2247" s="0" t="s">
        <v>378</v>
      </c>
    </row>
    <row r="2248" customFormat="false" ht="12.8" hidden="false" customHeight="false" outlineLevel="0" collapsed="false">
      <c r="A2248" s="0" t="s">
        <v>379</v>
      </c>
    </row>
    <row r="2249" customFormat="false" ht="12.8" hidden="false" customHeight="false" outlineLevel="0" collapsed="false">
      <c r="A2249" s="0" t="s">
        <v>380</v>
      </c>
    </row>
    <row r="2250" customFormat="false" ht="12.8" hidden="false" customHeight="false" outlineLevel="0" collapsed="false">
      <c r="A2250" s="0" t="s">
        <v>381</v>
      </c>
    </row>
    <row r="2251" customFormat="false" ht="12.8" hidden="false" customHeight="false" outlineLevel="0" collapsed="false">
      <c r="A2251" s="0" t="s">
        <v>382</v>
      </c>
    </row>
    <row r="2252" customFormat="false" ht="12.8" hidden="false" customHeight="false" outlineLevel="0" collapsed="false">
      <c r="A2252" s="0" t="s">
        <v>383</v>
      </c>
    </row>
    <row r="2253" customFormat="false" ht="12.8" hidden="false" customHeight="false" outlineLevel="0" collapsed="false">
      <c r="A2253" s="0" t="s">
        <v>384</v>
      </c>
    </row>
    <row r="2254" customFormat="false" ht="12.8" hidden="false" customHeight="false" outlineLevel="0" collapsed="false">
      <c r="A2254" s="0" t="s">
        <v>385</v>
      </c>
    </row>
    <row r="2255" customFormat="false" ht="12.8" hidden="false" customHeight="false" outlineLevel="0" collapsed="false">
      <c r="A2255" s="0" t="s">
        <v>386</v>
      </c>
    </row>
    <row r="2256" customFormat="false" ht="12.8" hidden="false" customHeight="false" outlineLevel="0" collapsed="false">
      <c r="A2256" s="0" t="s">
        <v>387</v>
      </c>
    </row>
    <row r="2257" customFormat="false" ht="12.8" hidden="false" customHeight="false" outlineLevel="0" collapsed="false">
      <c r="A2257" s="0" t="s">
        <v>388</v>
      </c>
    </row>
    <row r="2258" customFormat="false" ht="12.8" hidden="false" customHeight="false" outlineLevel="0" collapsed="false">
      <c r="A2258" s="0" t="s">
        <v>389</v>
      </c>
    </row>
    <row r="2259" customFormat="false" ht="12.8" hidden="false" customHeight="false" outlineLevel="0" collapsed="false">
      <c r="A2259" s="0" t="s">
        <v>390</v>
      </c>
    </row>
    <row r="2260" customFormat="false" ht="12.8" hidden="false" customHeight="false" outlineLevel="0" collapsed="false">
      <c r="A2260" s="0" t="s">
        <v>391</v>
      </c>
    </row>
    <row r="2261" customFormat="false" ht="12.8" hidden="false" customHeight="false" outlineLevel="0" collapsed="false">
      <c r="A2261" s="0" t="s">
        <v>392</v>
      </c>
    </row>
    <row r="2262" customFormat="false" ht="12.8" hidden="false" customHeight="false" outlineLevel="0" collapsed="false">
      <c r="A2262" s="0" t="s">
        <v>393</v>
      </c>
    </row>
    <row r="2263" customFormat="false" ht="12.8" hidden="false" customHeight="false" outlineLevel="0" collapsed="false">
      <c r="A2263" s="0" t="s">
        <v>394</v>
      </c>
    </row>
    <row r="2264" customFormat="false" ht="12.8" hidden="false" customHeight="false" outlineLevel="0" collapsed="false">
      <c r="A2264" s="0" t="s">
        <v>395</v>
      </c>
    </row>
    <row r="2265" customFormat="false" ht="12.8" hidden="false" customHeight="false" outlineLevel="0" collapsed="false">
      <c r="A2265" s="0" t="s">
        <v>360</v>
      </c>
      <c r="B2265" s="0" t="s">
        <v>396</v>
      </c>
    </row>
    <row r="2266" customFormat="false" ht="12.8" hidden="false" customHeight="false" outlineLevel="0" collapsed="false">
      <c r="A2266" s="0" t="s">
        <v>397</v>
      </c>
    </row>
    <row r="2267" customFormat="false" ht="12.8" hidden="false" customHeight="false" outlineLevel="0" collapsed="false">
      <c r="A2267" s="0" t="s">
        <v>398</v>
      </c>
    </row>
    <row r="2268" customFormat="false" ht="12.8" hidden="false" customHeight="false" outlineLevel="0" collapsed="false">
      <c r="A2268" s="0" t="s">
        <v>399</v>
      </c>
    </row>
    <row r="2269" customFormat="false" ht="12.8" hidden="false" customHeight="false" outlineLevel="0" collapsed="false">
      <c r="A2269" s="0" t="s">
        <v>400</v>
      </c>
    </row>
    <row r="2270" customFormat="false" ht="12.8" hidden="false" customHeight="false" outlineLevel="0" collapsed="false">
      <c r="A2270" s="0" t="s">
        <v>401</v>
      </c>
    </row>
    <row r="2271" customFormat="false" ht="12.8" hidden="false" customHeight="false" outlineLevel="0" collapsed="false">
      <c r="A2271" s="0" t="s">
        <v>402</v>
      </c>
    </row>
    <row r="2272" customFormat="false" ht="12.8" hidden="false" customHeight="false" outlineLevel="0" collapsed="false">
      <c r="A2272" s="0" t="s">
        <v>403</v>
      </c>
    </row>
    <row r="2273" customFormat="false" ht="12.8" hidden="false" customHeight="false" outlineLevel="0" collapsed="false">
      <c r="A2273" s="0" t="s">
        <v>404</v>
      </c>
    </row>
    <row r="2274" customFormat="false" ht="12.8" hidden="false" customHeight="false" outlineLevel="0" collapsed="false">
      <c r="A2274" s="0" t="s">
        <v>405</v>
      </c>
    </row>
    <row r="2275" customFormat="false" ht="12.8" hidden="false" customHeight="false" outlineLevel="0" collapsed="false">
      <c r="A2275" s="0" t="s">
        <v>406</v>
      </c>
    </row>
    <row r="2276" customFormat="false" ht="12.8" hidden="false" customHeight="false" outlineLevel="0" collapsed="false">
      <c r="A2276" s="0" t="s">
        <v>407</v>
      </c>
    </row>
    <row r="2277" customFormat="false" ht="12.8" hidden="false" customHeight="false" outlineLevel="0" collapsed="false">
      <c r="A2277" s="0" t="s">
        <v>408</v>
      </c>
    </row>
    <row r="2278" customFormat="false" ht="12.8" hidden="false" customHeight="false" outlineLevel="0" collapsed="false">
      <c r="A2278" s="0" t="s">
        <v>365</v>
      </c>
    </row>
    <row r="2279" customFormat="false" ht="12.8" hidden="false" customHeight="false" outlineLevel="0" collapsed="false">
      <c r="A2279" s="0" t="s">
        <v>409</v>
      </c>
    </row>
    <row r="2280" customFormat="false" ht="12.8" hidden="false" customHeight="false" outlineLevel="0" collapsed="false">
      <c r="A2280" s="0" t="s">
        <v>410</v>
      </c>
    </row>
    <row r="2281" customFormat="false" ht="12.8" hidden="false" customHeight="false" outlineLevel="0" collapsed="false">
      <c r="A2281" s="0" t="s">
        <v>411</v>
      </c>
    </row>
    <row r="2282" customFormat="false" ht="12.8" hidden="false" customHeight="false" outlineLevel="0" collapsed="false">
      <c r="A2282" s="0" t="s">
        <v>412</v>
      </c>
    </row>
    <row r="2283" customFormat="false" ht="12.8" hidden="false" customHeight="false" outlineLevel="0" collapsed="false">
      <c r="A2283" s="0" t="s">
        <v>413</v>
      </c>
    </row>
    <row r="2284" customFormat="false" ht="12.8" hidden="false" customHeight="false" outlineLevel="0" collapsed="false">
      <c r="A2284" s="0" t="s">
        <v>414</v>
      </c>
    </row>
    <row r="2285" customFormat="false" ht="12.8" hidden="false" customHeight="false" outlineLevel="0" collapsed="false">
      <c r="A2285" s="0" t="s">
        <v>415</v>
      </c>
    </row>
    <row r="2286" customFormat="false" ht="12.8" hidden="false" customHeight="false" outlineLevel="0" collapsed="false">
      <c r="A2286" s="0" t="s">
        <v>416</v>
      </c>
    </row>
    <row r="2287" customFormat="false" ht="12.8" hidden="false" customHeight="false" outlineLevel="0" collapsed="false">
      <c r="A2287" s="0" t="s">
        <v>417</v>
      </c>
    </row>
    <row r="2288" customFormat="false" ht="12.8" hidden="false" customHeight="false" outlineLevel="0" collapsed="false">
      <c r="A2288" s="0" t="s">
        <v>418</v>
      </c>
    </row>
    <row r="2289" customFormat="false" ht="12.8" hidden="false" customHeight="false" outlineLevel="0" collapsed="false">
      <c r="A2289" s="0" t="s">
        <v>419</v>
      </c>
    </row>
    <row r="2290" customFormat="false" ht="12.8" hidden="false" customHeight="false" outlineLevel="0" collapsed="false">
      <c r="A2290" s="0" t="s">
        <v>420</v>
      </c>
    </row>
    <row r="2291" customFormat="false" ht="12.8" hidden="false" customHeight="false" outlineLevel="0" collapsed="false">
      <c r="A2291" s="0" t="s">
        <v>421</v>
      </c>
      <c r="B2291" s="0" t="s">
        <v>365</v>
      </c>
    </row>
    <row r="2292" customFormat="false" ht="12.8" hidden="false" customHeight="false" outlineLevel="0" collapsed="false">
      <c r="A2292" s="0" t="s">
        <v>422</v>
      </c>
    </row>
    <row r="2293" customFormat="false" ht="12.8" hidden="false" customHeight="false" outlineLevel="0" collapsed="false">
      <c r="A2293" s="0" t="s">
        <v>423</v>
      </c>
    </row>
    <row r="2294" customFormat="false" ht="12.8" hidden="false" customHeight="false" outlineLevel="0" collapsed="false">
      <c r="A2294" s="0" t="s">
        <v>424</v>
      </c>
    </row>
    <row r="2295" customFormat="false" ht="12.8" hidden="false" customHeight="false" outlineLevel="0" collapsed="false">
      <c r="A2295" s="0" t="s">
        <v>425</v>
      </c>
    </row>
    <row r="2296" customFormat="false" ht="12.8" hidden="false" customHeight="false" outlineLevel="0" collapsed="false">
      <c r="A2296" s="0" t="s">
        <v>426</v>
      </c>
    </row>
    <row r="2297" customFormat="false" ht="12.8" hidden="false" customHeight="false" outlineLevel="0" collapsed="false">
      <c r="A2297" s="0" t="s">
        <v>427</v>
      </c>
    </row>
    <row r="2298" customFormat="false" ht="12.8" hidden="false" customHeight="false" outlineLevel="0" collapsed="false">
      <c r="A2298" s="0" t="s">
        <v>428</v>
      </c>
    </row>
    <row r="2299" customFormat="false" ht="12.8" hidden="false" customHeight="false" outlineLevel="0" collapsed="false">
      <c r="A2299" s="0" t="s">
        <v>365</v>
      </c>
    </row>
    <row r="2300" customFormat="false" ht="12.8" hidden="false" customHeight="false" outlineLevel="0" collapsed="false">
      <c r="A2300" s="0" t="s">
        <v>429</v>
      </c>
    </row>
    <row r="2301" customFormat="false" ht="12.8" hidden="false" customHeight="false" outlineLevel="0" collapsed="false">
      <c r="A2301" s="0" t="s">
        <v>430</v>
      </c>
    </row>
    <row r="2302" customFormat="false" ht="12.8" hidden="false" customHeight="false" outlineLevel="0" collapsed="false">
      <c r="A2302" s="0" t="s">
        <v>431</v>
      </c>
    </row>
    <row r="2303" customFormat="false" ht="12.8" hidden="false" customHeight="false" outlineLevel="0" collapsed="false">
      <c r="A2303" s="0" t="s">
        <v>432</v>
      </c>
    </row>
    <row r="2304" customFormat="false" ht="12.8" hidden="false" customHeight="false" outlineLevel="0" collapsed="false">
      <c r="A2304" s="0" t="s">
        <v>433</v>
      </c>
    </row>
    <row r="2305" customFormat="false" ht="12.8" hidden="false" customHeight="false" outlineLevel="0" collapsed="false">
      <c r="A2305" s="0" t="s">
        <v>434</v>
      </c>
    </row>
    <row r="2306" customFormat="false" ht="12.8" hidden="false" customHeight="false" outlineLevel="0" collapsed="false">
      <c r="A2306" s="0" t="s">
        <v>365</v>
      </c>
    </row>
    <row r="2307" customFormat="false" ht="12.8" hidden="false" customHeight="false" outlineLevel="0" collapsed="false">
      <c r="A2307" s="0" t="s">
        <v>435</v>
      </c>
    </row>
    <row r="2308" customFormat="false" ht="12.8" hidden="false" customHeight="false" outlineLevel="0" collapsed="false">
      <c r="A2308" s="0" t="s">
        <v>436</v>
      </c>
    </row>
    <row r="2309" customFormat="false" ht="12.8" hidden="false" customHeight="false" outlineLevel="0" collapsed="false">
      <c r="A2309" s="0" t="s">
        <v>437</v>
      </c>
    </row>
    <row r="2310" customFormat="false" ht="12.8" hidden="false" customHeight="false" outlineLevel="0" collapsed="false">
      <c r="A2310" s="0" t="s">
        <v>438</v>
      </c>
    </row>
    <row r="2311" customFormat="false" ht="12.8" hidden="false" customHeight="false" outlineLevel="0" collapsed="false">
      <c r="A2311" s="0" t="s">
        <v>439</v>
      </c>
    </row>
    <row r="2312" customFormat="false" ht="12.8" hidden="false" customHeight="false" outlineLevel="0" collapsed="false">
      <c r="A2312" s="0" t="s">
        <v>440</v>
      </c>
    </row>
    <row r="2313" customFormat="false" ht="12.8" hidden="false" customHeight="false" outlineLevel="0" collapsed="false">
      <c r="A2313" s="0" t="s">
        <v>365</v>
      </c>
    </row>
    <row r="2314" customFormat="false" ht="12.8" hidden="false" customHeight="false" outlineLevel="0" collapsed="false">
      <c r="A2314" s="0" t="s">
        <v>441</v>
      </c>
    </row>
    <row r="2315" customFormat="false" ht="12.8" hidden="false" customHeight="false" outlineLevel="0" collapsed="false">
      <c r="A2315" s="0" t="s">
        <v>442</v>
      </c>
    </row>
    <row r="2316" customFormat="false" ht="12.8" hidden="false" customHeight="false" outlineLevel="0" collapsed="false">
      <c r="A2316" s="0" t="s">
        <v>443</v>
      </c>
    </row>
    <row r="2317" customFormat="false" ht="12.8" hidden="false" customHeight="false" outlineLevel="0" collapsed="false">
      <c r="A2317" s="0" t="s">
        <v>444</v>
      </c>
    </row>
    <row r="2318" customFormat="false" ht="12.8" hidden="false" customHeight="false" outlineLevel="0" collapsed="false">
      <c r="A2318" s="0" t="s">
        <v>445</v>
      </c>
    </row>
    <row r="2319" customFormat="false" ht="12.8" hidden="false" customHeight="false" outlineLevel="0" collapsed="false">
      <c r="A2319" s="0" t="s">
        <v>446</v>
      </c>
    </row>
    <row r="2320" customFormat="false" ht="12.8" hidden="false" customHeight="false" outlineLevel="0" collapsed="false">
      <c r="A2320" s="0" t="s">
        <v>447</v>
      </c>
    </row>
    <row r="2321" customFormat="false" ht="12.8" hidden="false" customHeight="false" outlineLevel="0" collapsed="false">
      <c r="A2321" s="0" t="s">
        <v>448</v>
      </c>
    </row>
    <row r="2322" customFormat="false" ht="12.8" hidden="false" customHeight="false" outlineLevel="0" collapsed="false">
      <c r="A2322" s="0" t="s">
        <v>449</v>
      </c>
    </row>
    <row r="2323" customFormat="false" ht="12.8" hidden="false" customHeight="false" outlineLevel="0" collapsed="false">
      <c r="A2323" s="0" t="s">
        <v>450</v>
      </c>
    </row>
    <row r="2324" customFormat="false" ht="12.8" hidden="false" customHeight="false" outlineLevel="0" collapsed="false">
      <c r="A2324" s="0" t="s">
        <v>451</v>
      </c>
    </row>
    <row r="2325" customFormat="false" ht="12.8" hidden="false" customHeight="false" outlineLevel="0" collapsed="false">
      <c r="A2325" s="0" t="s">
        <v>452</v>
      </c>
    </row>
    <row r="2326" customFormat="false" ht="12.8" hidden="false" customHeight="false" outlineLevel="0" collapsed="false">
      <c r="A2326" s="0" t="s">
        <v>453</v>
      </c>
    </row>
    <row r="2327" customFormat="false" ht="12.8" hidden="false" customHeight="false" outlineLevel="0" collapsed="false">
      <c r="A2327" s="0" t="s">
        <v>454</v>
      </c>
    </row>
    <row r="2328" customFormat="false" ht="12.8" hidden="false" customHeight="false" outlineLevel="0" collapsed="false">
      <c r="A2328" s="0" t="s">
        <v>455</v>
      </c>
    </row>
    <row r="2329" customFormat="false" ht="12.8" hidden="false" customHeight="false" outlineLevel="0" collapsed="false">
      <c r="A2329" s="0" t="s">
        <v>456</v>
      </c>
    </row>
    <row r="2330" customFormat="false" ht="12.8" hidden="false" customHeight="false" outlineLevel="0" collapsed="false">
      <c r="A2330" s="0" t="s">
        <v>457</v>
      </c>
    </row>
    <row r="2331" customFormat="false" ht="12.8" hidden="false" customHeight="false" outlineLevel="0" collapsed="false">
      <c r="A2331" s="0" t="s">
        <v>458</v>
      </c>
    </row>
    <row r="2332" customFormat="false" ht="12.8" hidden="false" customHeight="false" outlineLevel="0" collapsed="false">
      <c r="A2332" s="0" t="s">
        <v>459</v>
      </c>
    </row>
    <row r="2333" customFormat="false" ht="12.8" hidden="false" customHeight="false" outlineLevel="0" collapsed="false">
      <c r="A2333" s="0" t="s">
        <v>460</v>
      </c>
    </row>
    <row r="2334" customFormat="false" ht="12.8" hidden="false" customHeight="false" outlineLevel="0" collapsed="false">
      <c r="A2334" s="0" t="s">
        <v>461</v>
      </c>
    </row>
    <row r="2335" customFormat="false" ht="12.8" hidden="false" customHeight="false" outlineLevel="0" collapsed="false">
      <c r="A2335" s="0" t="s">
        <v>462</v>
      </c>
    </row>
    <row r="2336" customFormat="false" ht="12.8" hidden="false" customHeight="false" outlineLevel="0" collapsed="false">
      <c r="A2336" s="0" t="s">
        <v>463</v>
      </c>
    </row>
    <row r="2337" customFormat="false" ht="12.8" hidden="false" customHeight="false" outlineLevel="0" collapsed="false">
      <c r="A2337" s="0" t="s">
        <v>464</v>
      </c>
    </row>
    <row r="2338" customFormat="false" ht="12.8" hidden="false" customHeight="false" outlineLevel="0" collapsed="false">
      <c r="A2338" s="0" t="s">
        <v>465</v>
      </c>
    </row>
    <row r="2339" customFormat="false" ht="12.8" hidden="false" customHeight="false" outlineLevel="0" collapsed="false">
      <c r="A2339" s="0" t="s">
        <v>466</v>
      </c>
    </row>
    <row r="2340" customFormat="false" ht="12.8" hidden="false" customHeight="false" outlineLevel="0" collapsed="false">
      <c r="A2340" s="0" t="s">
        <v>467</v>
      </c>
    </row>
    <row r="2341" customFormat="false" ht="12.8" hidden="false" customHeight="false" outlineLevel="0" collapsed="false">
      <c r="A2341" s="0" t="s">
        <v>468</v>
      </c>
    </row>
    <row r="2342" customFormat="false" ht="12.8" hidden="false" customHeight="false" outlineLevel="0" collapsed="false">
      <c r="A2342" s="0" t="s">
        <v>469</v>
      </c>
    </row>
    <row r="2343" customFormat="false" ht="12.8" hidden="false" customHeight="false" outlineLevel="0" collapsed="false">
      <c r="A2343" s="0" t="s">
        <v>470</v>
      </c>
    </row>
    <row r="2344" customFormat="false" ht="12.8" hidden="false" customHeight="false" outlineLevel="0" collapsed="false">
      <c r="A2344" s="0" t="s">
        <v>471</v>
      </c>
    </row>
    <row r="2345" customFormat="false" ht="12.8" hidden="false" customHeight="false" outlineLevel="0" collapsed="false">
      <c r="A2345" s="0" t="s">
        <v>472</v>
      </c>
    </row>
    <row r="2346" customFormat="false" ht="12.8" hidden="false" customHeight="false" outlineLevel="0" collapsed="false">
      <c r="A2346" s="0" t="s">
        <v>473</v>
      </c>
    </row>
    <row r="2347" customFormat="false" ht="12.8" hidden="false" customHeight="false" outlineLevel="0" collapsed="false">
      <c r="A2347" s="0" t="s">
        <v>474</v>
      </c>
    </row>
    <row r="2348" customFormat="false" ht="12.8" hidden="false" customHeight="false" outlineLevel="0" collapsed="false">
      <c r="A2348" s="0" t="s">
        <v>475</v>
      </c>
    </row>
    <row r="2349" customFormat="false" ht="12.8" hidden="false" customHeight="false" outlineLevel="0" collapsed="false">
      <c r="A2349" s="0" t="s">
        <v>476</v>
      </c>
    </row>
    <row r="2350" customFormat="false" ht="12.8" hidden="false" customHeight="false" outlineLevel="0" collapsed="false">
      <c r="A2350" s="0" t="s">
        <v>477</v>
      </c>
    </row>
    <row r="2351" customFormat="false" ht="12.8" hidden="false" customHeight="false" outlineLevel="0" collapsed="false">
      <c r="A2351" s="0" t="s">
        <v>478</v>
      </c>
    </row>
    <row r="2352" customFormat="false" ht="12.8" hidden="false" customHeight="false" outlineLevel="0" collapsed="false">
      <c r="A2352" s="0" t="s">
        <v>479</v>
      </c>
    </row>
    <row r="2353" customFormat="false" ht="12.8" hidden="false" customHeight="false" outlineLevel="0" collapsed="false">
      <c r="A2353" s="0" t="s">
        <v>480</v>
      </c>
    </row>
    <row r="2354" customFormat="false" ht="12.8" hidden="false" customHeight="false" outlineLevel="0" collapsed="false">
      <c r="A2354" s="0" t="s">
        <v>481</v>
      </c>
    </row>
    <row r="2355" customFormat="false" ht="12.8" hidden="false" customHeight="false" outlineLevel="0" collapsed="false">
      <c r="A2355" s="0" t="s">
        <v>482</v>
      </c>
    </row>
    <row r="2356" customFormat="false" ht="12.8" hidden="false" customHeight="false" outlineLevel="0" collapsed="false">
      <c r="A2356" s="0" t="s">
        <v>483</v>
      </c>
    </row>
    <row r="2357" customFormat="false" ht="12.8" hidden="false" customHeight="false" outlineLevel="0" collapsed="false">
      <c r="A2357" s="0" t="s">
        <v>484</v>
      </c>
    </row>
    <row r="2358" customFormat="false" ht="12.8" hidden="false" customHeight="false" outlineLevel="0" collapsed="false">
      <c r="A2358" s="0" t="s">
        <v>485</v>
      </c>
    </row>
    <row r="2359" customFormat="false" ht="12.8" hidden="false" customHeight="false" outlineLevel="0" collapsed="false">
      <c r="A2359" s="0" t="s">
        <v>486</v>
      </c>
    </row>
    <row r="2360" customFormat="false" ht="12.8" hidden="false" customHeight="false" outlineLevel="0" collapsed="false">
      <c r="A2360" s="0" t="s">
        <v>461</v>
      </c>
      <c r="B2360" s="0" t="s">
        <v>462</v>
      </c>
    </row>
    <row r="2361" customFormat="false" ht="12.8" hidden="false" customHeight="false" outlineLevel="0" collapsed="false">
      <c r="A2361" s="0" t="s">
        <v>487</v>
      </c>
    </row>
    <row r="2362" customFormat="false" ht="12.8" hidden="false" customHeight="false" outlineLevel="0" collapsed="false">
      <c r="A2362" s="0" t="s">
        <v>488</v>
      </c>
    </row>
    <row r="2363" customFormat="false" ht="12.8" hidden="false" customHeight="false" outlineLevel="0" collapsed="false">
      <c r="A2363" s="0" t="s">
        <v>489</v>
      </c>
    </row>
    <row r="2364" customFormat="false" ht="12.8" hidden="false" customHeight="false" outlineLevel="0" collapsed="false">
      <c r="A2364" s="0" t="s">
        <v>490</v>
      </c>
    </row>
    <row r="2365" customFormat="false" ht="12.8" hidden="false" customHeight="false" outlineLevel="0" collapsed="false">
      <c r="A2365" s="0" t="s">
        <v>491</v>
      </c>
    </row>
    <row r="2366" customFormat="false" ht="12.8" hidden="false" customHeight="false" outlineLevel="0" collapsed="false">
      <c r="A2366" s="0" t="s">
        <v>492</v>
      </c>
    </row>
    <row r="2367" customFormat="false" ht="12.8" hidden="false" customHeight="false" outlineLevel="0" collapsed="false">
      <c r="A2367" s="0" t="s">
        <v>493</v>
      </c>
    </row>
    <row r="2368" customFormat="false" ht="12.8" hidden="false" customHeight="false" outlineLevel="0" collapsed="false">
      <c r="A2368" s="0" t="s">
        <v>494</v>
      </c>
    </row>
    <row r="2369" customFormat="false" ht="12.8" hidden="false" customHeight="false" outlineLevel="0" collapsed="false">
      <c r="A2369" s="0" t="s">
        <v>495</v>
      </c>
    </row>
    <row r="2370" customFormat="false" ht="12.8" hidden="false" customHeight="false" outlineLevel="0" collapsed="false">
      <c r="A2370" s="0" t="s">
        <v>496</v>
      </c>
    </row>
    <row r="2371" customFormat="false" ht="12.8" hidden="false" customHeight="false" outlineLevel="0" collapsed="false">
      <c r="A2371" s="0" t="s">
        <v>497</v>
      </c>
    </row>
    <row r="2372" customFormat="false" ht="12.8" hidden="false" customHeight="false" outlineLevel="0" collapsed="false">
      <c r="A2372" s="0" t="s">
        <v>498</v>
      </c>
    </row>
    <row r="2373" customFormat="false" ht="12.8" hidden="false" customHeight="false" outlineLevel="0" collapsed="false">
      <c r="A2373" s="0" t="s">
        <v>499</v>
      </c>
    </row>
    <row r="2374" customFormat="false" ht="12.8" hidden="false" customHeight="false" outlineLevel="0" collapsed="false">
      <c r="A2374" s="0" t="s">
        <v>500</v>
      </c>
    </row>
    <row r="2375" customFormat="false" ht="12.8" hidden="false" customHeight="false" outlineLevel="0" collapsed="false">
      <c r="A2375" s="0" t="s">
        <v>501</v>
      </c>
    </row>
    <row r="2376" customFormat="false" ht="12.8" hidden="false" customHeight="false" outlineLevel="0" collapsed="false">
      <c r="A2376" s="0" t="s">
        <v>502</v>
      </c>
    </row>
    <row r="2377" customFormat="false" ht="12.8" hidden="false" customHeight="false" outlineLevel="0" collapsed="false">
      <c r="A2377" s="0" t="s">
        <v>503</v>
      </c>
    </row>
    <row r="2378" customFormat="false" ht="12.8" hidden="false" customHeight="false" outlineLevel="0" collapsed="false">
      <c r="A2378" s="0" t="s">
        <v>504</v>
      </c>
    </row>
    <row r="2379" customFormat="false" ht="12.8" hidden="false" customHeight="false" outlineLevel="0" collapsed="false">
      <c r="A2379" s="0" t="s">
        <v>505</v>
      </c>
    </row>
    <row r="2380" customFormat="false" ht="12.8" hidden="false" customHeight="false" outlineLevel="0" collapsed="false">
      <c r="A2380" s="0" t="s">
        <v>506</v>
      </c>
    </row>
    <row r="2381" customFormat="false" ht="12.8" hidden="false" customHeight="false" outlineLevel="0" collapsed="false">
      <c r="A2381" s="0" t="s">
        <v>507</v>
      </c>
    </row>
    <row r="2382" customFormat="false" ht="12.8" hidden="false" customHeight="false" outlineLevel="0" collapsed="false">
      <c r="A2382" s="0" t="s">
        <v>508</v>
      </c>
    </row>
    <row r="2383" customFormat="false" ht="12.8" hidden="false" customHeight="false" outlineLevel="0" collapsed="false">
      <c r="A2383" s="0" t="s">
        <v>509</v>
      </c>
    </row>
    <row r="2384" customFormat="false" ht="12.8" hidden="false" customHeight="false" outlineLevel="0" collapsed="false">
      <c r="A2384" s="0" t="s">
        <v>510</v>
      </c>
    </row>
    <row r="2385" customFormat="false" ht="12.8" hidden="false" customHeight="false" outlineLevel="0" collapsed="false">
      <c r="A2385" s="0" t="s">
        <v>511</v>
      </c>
    </row>
    <row r="2386" customFormat="false" ht="12.8" hidden="false" customHeight="false" outlineLevel="0" collapsed="false">
      <c r="A2386" s="0" t="s">
        <v>512</v>
      </c>
    </row>
    <row r="2387" customFormat="false" ht="12.8" hidden="false" customHeight="false" outlineLevel="0" collapsed="false">
      <c r="A2387" s="0" t="s">
        <v>513</v>
      </c>
    </row>
    <row r="2388" customFormat="false" ht="12.8" hidden="false" customHeight="false" outlineLevel="0" collapsed="false">
      <c r="A2388" s="0" t="s">
        <v>514</v>
      </c>
    </row>
    <row r="2389" customFormat="false" ht="12.8" hidden="false" customHeight="false" outlineLevel="0" collapsed="false">
      <c r="A2389" s="0" t="s">
        <v>515</v>
      </c>
    </row>
    <row r="2390" customFormat="false" ht="12.8" hidden="false" customHeight="false" outlineLevel="0" collapsed="false">
      <c r="A2390" s="0" t="s">
        <v>516</v>
      </c>
    </row>
    <row r="2391" customFormat="false" ht="12.8" hidden="false" customHeight="false" outlineLevel="0" collapsed="false">
      <c r="A2391" s="0" t="s">
        <v>517</v>
      </c>
    </row>
    <row r="2392" customFormat="false" ht="12.8" hidden="false" customHeight="false" outlineLevel="0" collapsed="false">
      <c r="A2392" s="0" t="s">
        <v>518</v>
      </c>
    </row>
    <row r="2393" customFormat="false" ht="12.8" hidden="false" customHeight="false" outlineLevel="0" collapsed="false">
      <c r="A2393" s="0" t="s">
        <v>519</v>
      </c>
    </row>
    <row r="2394" customFormat="false" ht="12.8" hidden="false" customHeight="false" outlineLevel="0" collapsed="false">
      <c r="A2394" s="0" t="s">
        <v>520</v>
      </c>
    </row>
    <row r="2395" customFormat="false" ht="12.8" hidden="false" customHeight="false" outlineLevel="0" collapsed="false">
      <c r="A2395" s="0" t="s">
        <v>521</v>
      </c>
    </row>
    <row r="2396" customFormat="false" ht="12.8" hidden="false" customHeight="false" outlineLevel="0" collapsed="false">
      <c r="A2396" s="0" t="s">
        <v>894</v>
      </c>
    </row>
    <row r="2397" customFormat="false" ht="12.8" hidden="false" customHeight="false" outlineLevel="0" collapsed="false">
      <c r="A2397" s="0" t="s">
        <v>895</v>
      </c>
    </row>
    <row r="2398" customFormat="false" ht="12.8" hidden="false" customHeight="false" outlineLevel="0" collapsed="false">
      <c r="A2398" s="0" t="s">
        <v>896</v>
      </c>
    </row>
    <row r="2399" customFormat="false" ht="12.8" hidden="false" customHeight="false" outlineLevel="0" collapsed="false">
      <c r="A2399" s="0" t="s">
        <v>897</v>
      </c>
      <c r="B2399" s="0" t="s">
        <v>898</v>
      </c>
    </row>
    <row r="2400" customFormat="false" ht="12.8" hidden="false" customHeight="false" outlineLevel="0" collapsed="false">
      <c r="A2400" s="0" t="s">
        <v>899</v>
      </c>
      <c r="B2400" s="0" t="s">
        <v>900</v>
      </c>
      <c r="C2400" s="0" t="s">
        <v>901</v>
      </c>
    </row>
    <row r="2401" customFormat="false" ht="12.8" hidden="false" customHeight="false" outlineLevel="0" collapsed="false">
      <c r="A2401" s="0" t="s">
        <v>902</v>
      </c>
      <c r="B2401" s="0" t="s">
        <v>903</v>
      </c>
    </row>
    <row r="2403" customFormat="false" ht="12.8" hidden="false" customHeight="false" outlineLevel="0" collapsed="false">
      <c r="A2403" s="0" t="s">
        <v>798</v>
      </c>
    </row>
    <row r="2404" customFormat="false" ht="12.8" hidden="false" customHeight="false" outlineLevel="0" collapsed="false">
      <c r="A2404" s="0" t="s">
        <v>904</v>
      </c>
    </row>
    <row r="2405" customFormat="false" ht="12.8" hidden="false" customHeight="false" outlineLevel="0" collapsed="false">
      <c r="A2405" s="0" t="s">
        <v>905</v>
      </c>
      <c r="B2405" s="0" t="s">
        <v>906</v>
      </c>
      <c r="C2405" s="0" t="s">
        <v>907</v>
      </c>
      <c r="D2405" s="0" t="s">
        <v>908</v>
      </c>
    </row>
    <row r="2406" customFormat="false" ht="12.8" hidden="false" customHeight="false" outlineLevel="0" collapsed="false">
      <c r="A2406" s="0" t="s">
        <v>909</v>
      </c>
    </row>
    <row r="2407" customFormat="false" ht="12.8" hidden="false" customHeight="false" outlineLevel="0" collapsed="false">
      <c r="A2407" s="0" t="s">
        <v>910</v>
      </c>
      <c r="B2407" s="0" t="s">
        <v>911</v>
      </c>
      <c r="C2407" s="0" t="s">
        <v>912</v>
      </c>
      <c r="D2407" s="0" t="s">
        <v>913</v>
      </c>
    </row>
    <row r="2409" customFormat="false" ht="12.8" hidden="false" customHeight="false" outlineLevel="0" collapsed="false">
      <c r="A2409" s="0" t="s">
        <v>803</v>
      </c>
    </row>
    <row r="2410" customFormat="false" ht="12.8" hidden="false" customHeight="false" outlineLevel="0" collapsed="false">
      <c r="A2410" s="0" t="s">
        <v>914</v>
      </c>
      <c r="B2410" s="0" t="s">
        <v>915</v>
      </c>
    </row>
    <row r="2411" customFormat="false" ht="12.8" hidden="false" customHeight="false" outlineLevel="0" collapsed="false">
      <c r="A2411" s="0" t="s">
        <v>916</v>
      </c>
    </row>
    <row r="2412" customFormat="false" ht="12.8" hidden="false" customHeight="false" outlineLevel="0" collapsed="false">
      <c r="A2412" s="0" t="s">
        <v>917</v>
      </c>
      <c r="B2412" s="0" t="s">
        <v>918</v>
      </c>
      <c r="C2412" s="0" t="s">
        <v>919</v>
      </c>
    </row>
    <row r="2413" customFormat="false" ht="12.8" hidden="false" customHeight="false" outlineLevel="0" collapsed="false">
      <c r="A2413" s="0" t="s">
        <v>920</v>
      </c>
    </row>
    <row r="2414" customFormat="false" ht="12.8" hidden="false" customHeight="false" outlineLevel="0" collapsed="false">
      <c r="A2414" s="0" t="s">
        <v>921</v>
      </c>
      <c r="B2414" s="0" t="s">
        <v>922</v>
      </c>
      <c r="C2414" s="0" t="s">
        <v>923</v>
      </c>
    </row>
    <row r="2415" customFormat="false" ht="12.8" hidden="false" customHeight="false" outlineLevel="0" collapsed="false">
      <c r="A2415" s="0" t="s">
        <v>924</v>
      </c>
    </row>
    <row r="2416" customFormat="false" ht="12.8" hidden="false" customHeight="false" outlineLevel="0" collapsed="false">
      <c r="A2416" s="0" t="s">
        <v>925</v>
      </c>
      <c r="B2416" s="0" t="s">
        <v>926</v>
      </c>
      <c r="C2416" s="0" t="s">
        <v>927</v>
      </c>
    </row>
    <row r="2417" customFormat="false" ht="12.8" hidden="false" customHeight="false" outlineLevel="0" collapsed="false">
      <c r="A2417" s="0" t="s">
        <v>928</v>
      </c>
      <c r="B2417" s="0" t="s">
        <v>929</v>
      </c>
    </row>
    <row r="2418" customFormat="false" ht="12.8" hidden="false" customHeight="false" outlineLevel="0" collapsed="false">
      <c r="A2418" s="0" t="s">
        <v>930</v>
      </c>
      <c r="B2418" s="0" t="s">
        <v>931</v>
      </c>
    </row>
    <row r="2419" customFormat="false" ht="12.8" hidden="false" customHeight="false" outlineLevel="0" collapsed="false">
      <c r="A2419" s="0" t="s">
        <v>932</v>
      </c>
      <c r="B2419" s="0" t="s">
        <v>933</v>
      </c>
    </row>
    <row r="2420" customFormat="false" ht="12.8" hidden="false" customHeight="false" outlineLevel="0" collapsed="false">
      <c r="A2420" s="0" t="s">
        <v>934</v>
      </c>
      <c r="B2420" s="0" t="s">
        <v>935</v>
      </c>
    </row>
    <row r="2421" customFormat="false" ht="12.8" hidden="false" customHeight="false" outlineLevel="0" collapsed="false">
      <c r="A2421" s="0" t="s">
        <v>560</v>
      </c>
    </row>
    <row r="2422" customFormat="false" ht="12.8" hidden="false" customHeight="false" outlineLevel="0" collapsed="false">
      <c r="A2422" s="0" t="s">
        <v>561</v>
      </c>
    </row>
    <row r="2423" customFormat="false" ht="12.8" hidden="false" customHeight="false" outlineLevel="0" collapsed="false">
      <c r="A2423" s="0" t="s">
        <v>562</v>
      </c>
    </row>
    <row r="2424" customFormat="false" ht="12.8" hidden="false" customHeight="false" outlineLevel="0" collapsed="false">
      <c r="A2424" s="0" t="s">
        <v>825</v>
      </c>
      <c r="B2424" s="0" t="s">
        <v>826</v>
      </c>
    </row>
    <row r="2425" customFormat="false" ht="12.8" hidden="false" customHeight="false" outlineLevel="0" collapsed="false">
      <c r="A2425" s="0" t="s">
        <v>936</v>
      </c>
    </row>
    <row r="2426" customFormat="false" ht="12.8" hidden="false" customHeight="false" outlineLevel="0" collapsed="false">
      <c r="A2426" s="0" t="s">
        <v>828</v>
      </c>
    </row>
    <row r="2427" customFormat="false" ht="12.8" hidden="false" customHeight="false" outlineLevel="0" collapsed="false">
      <c r="A2427" s="0" t="s">
        <v>346</v>
      </c>
    </row>
    <row r="2428" customFormat="false" ht="12.8" hidden="false" customHeight="false" outlineLevel="0" collapsed="false">
      <c r="A2428" s="0" t="s">
        <v>569</v>
      </c>
    </row>
    <row r="2429" customFormat="false" ht="12.8" hidden="false" customHeight="false" outlineLevel="0" collapsed="false">
      <c r="A2429" s="0" t="s">
        <v>937</v>
      </c>
    </row>
    <row r="2430" customFormat="false" ht="12.8" hidden="false" customHeight="false" outlineLevel="0" collapsed="false">
      <c r="A2430" s="0" t="s">
        <v>350</v>
      </c>
    </row>
    <row r="2431" customFormat="false" ht="12.8" hidden="false" customHeight="false" outlineLevel="0" collapsed="false">
      <c r="A2431" s="0" t="s">
        <v>351</v>
      </c>
    </row>
    <row r="2432" customFormat="false" ht="12.8" hidden="false" customHeight="false" outlineLevel="0" collapsed="false">
      <c r="A2432" s="0" t="s">
        <v>352</v>
      </c>
    </row>
    <row r="2433" customFormat="false" ht="12.8" hidden="false" customHeight="false" outlineLevel="0" collapsed="false">
      <c r="A2433" s="0" t="s">
        <v>353</v>
      </c>
    </row>
    <row r="2434" customFormat="false" ht="12.8" hidden="false" customHeight="false" outlineLevel="0" collapsed="false">
      <c r="A2434" s="0" t="s">
        <v>354</v>
      </c>
    </row>
    <row r="2435" customFormat="false" ht="12.8" hidden="false" customHeight="false" outlineLevel="0" collapsed="false">
      <c r="A2435" s="0" t="s">
        <v>355</v>
      </c>
    </row>
    <row r="2436" customFormat="false" ht="12.8" hidden="false" customHeight="false" outlineLevel="0" collapsed="false">
      <c r="A2436" s="0" t="s">
        <v>356</v>
      </c>
    </row>
    <row r="2437" customFormat="false" ht="12.8" hidden="false" customHeight="false" outlineLevel="0" collapsed="false">
      <c r="A2437" s="0" t="s">
        <v>357</v>
      </c>
    </row>
    <row r="2438" customFormat="false" ht="12.8" hidden="false" customHeight="false" outlineLevel="0" collapsed="false">
      <c r="A2438" s="0" t="s">
        <v>358</v>
      </c>
    </row>
    <row r="2439" customFormat="false" ht="12.8" hidden="false" customHeight="false" outlineLevel="0" collapsed="false">
      <c r="A2439" s="0" t="s">
        <v>359</v>
      </c>
    </row>
    <row r="2440" customFormat="false" ht="12.8" hidden="false" customHeight="false" outlineLevel="0" collapsed="false">
      <c r="A2440" s="0" t="s">
        <v>360</v>
      </c>
    </row>
    <row r="2441" customFormat="false" ht="12.8" hidden="false" customHeight="false" outlineLevel="0" collapsed="false">
      <c r="A2441" s="0" t="s">
        <v>361</v>
      </c>
    </row>
    <row r="2442" customFormat="false" ht="12.8" hidden="false" customHeight="false" outlineLevel="0" collapsed="false">
      <c r="A2442" s="0" t="s">
        <v>362</v>
      </c>
    </row>
    <row r="2443" customFormat="false" ht="12.8" hidden="false" customHeight="false" outlineLevel="0" collapsed="false">
      <c r="A2443" s="0" t="s">
        <v>363</v>
      </c>
    </row>
    <row r="2444" customFormat="false" ht="12.8" hidden="false" customHeight="false" outlineLevel="0" collapsed="false">
      <c r="A2444" s="0" t="s">
        <v>360</v>
      </c>
    </row>
    <row r="2445" customFormat="false" ht="12.8" hidden="false" customHeight="false" outlineLevel="0" collapsed="false">
      <c r="A2445" s="0" t="s">
        <v>364</v>
      </c>
    </row>
    <row r="2446" customFormat="false" ht="12.8" hidden="false" customHeight="false" outlineLevel="0" collapsed="false">
      <c r="A2446" s="0" t="s">
        <v>365</v>
      </c>
    </row>
    <row r="2447" customFormat="false" ht="12.8" hidden="false" customHeight="false" outlineLevel="0" collapsed="false">
      <c r="A2447" s="0" t="s">
        <v>366</v>
      </c>
    </row>
    <row r="2448" customFormat="false" ht="12.8" hidden="false" customHeight="false" outlineLevel="0" collapsed="false">
      <c r="A2448" s="0" t="s">
        <v>367</v>
      </c>
    </row>
    <row r="2449" customFormat="false" ht="12.8" hidden="false" customHeight="false" outlineLevel="0" collapsed="false">
      <c r="A2449" s="0" t="s">
        <v>368</v>
      </c>
    </row>
    <row r="2450" customFormat="false" ht="12.8" hidden="false" customHeight="false" outlineLevel="0" collapsed="false">
      <c r="A2450" s="0" t="s">
        <v>369</v>
      </c>
    </row>
    <row r="2451" customFormat="false" ht="12.8" hidden="false" customHeight="false" outlineLevel="0" collapsed="false">
      <c r="A2451" s="0" t="s">
        <v>370</v>
      </c>
    </row>
    <row r="2452" customFormat="false" ht="12.8" hidden="false" customHeight="false" outlineLevel="0" collapsed="false">
      <c r="A2452" s="0" t="s">
        <v>371</v>
      </c>
    </row>
    <row r="2453" customFormat="false" ht="12.8" hidden="false" customHeight="false" outlineLevel="0" collapsed="false">
      <c r="A2453" s="0" t="s">
        <v>365</v>
      </c>
    </row>
    <row r="2454" customFormat="false" ht="12.8" hidden="false" customHeight="false" outlineLevel="0" collapsed="false">
      <c r="A2454" s="0" t="s">
        <v>372</v>
      </c>
    </row>
    <row r="2455" customFormat="false" ht="12.8" hidden="false" customHeight="false" outlineLevel="0" collapsed="false">
      <c r="A2455" s="0" t="s">
        <v>373</v>
      </c>
    </row>
    <row r="2456" customFormat="false" ht="12.8" hidden="false" customHeight="false" outlineLevel="0" collapsed="false">
      <c r="A2456" s="0" t="s">
        <v>374</v>
      </c>
    </row>
    <row r="2457" customFormat="false" ht="12.8" hidden="false" customHeight="false" outlineLevel="0" collapsed="false">
      <c r="A2457" s="0" t="s">
        <v>375</v>
      </c>
    </row>
    <row r="2458" customFormat="false" ht="12.8" hidden="false" customHeight="false" outlineLevel="0" collapsed="false">
      <c r="A2458" s="0" t="s">
        <v>376</v>
      </c>
    </row>
    <row r="2459" customFormat="false" ht="12.8" hidden="false" customHeight="false" outlineLevel="0" collapsed="false">
      <c r="A2459" s="0" t="s">
        <v>377</v>
      </c>
    </row>
    <row r="2460" customFormat="false" ht="12.8" hidden="false" customHeight="false" outlineLevel="0" collapsed="false">
      <c r="A2460" s="0" t="s">
        <v>378</v>
      </c>
    </row>
    <row r="2461" customFormat="false" ht="12.8" hidden="false" customHeight="false" outlineLevel="0" collapsed="false">
      <c r="A2461" s="0" t="s">
        <v>379</v>
      </c>
    </row>
    <row r="2462" customFormat="false" ht="12.8" hidden="false" customHeight="false" outlineLevel="0" collapsed="false">
      <c r="A2462" s="0" t="s">
        <v>380</v>
      </c>
    </row>
    <row r="2463" customFormat="false" ht="12.8" hidden="false" customHeight="false" outlineLevel="0" collapsed="false">
      <c r="A2463" s="0" t="s">
        <v>381</v>
      </c>
    </row>
    <row r="2464" customFormat="false" ht="12.8" hidden="false" customHeight="false" outlineLevel="0" collapsed="false">
      <c r="A2464" s="0" t="s">
        <v>382</v>
      </c>
    </row>
    <row r="2465" customFormat="false" ht="12.8" hidden="false" customHeight="false" outlineLevel="0" collapsed="false">
      <c r="A2465" s="0" t="s">
        <v>383</v>
      </c>
    </row>
    <row r="2466" customFormat="false" ht="12.8" hidden="false" customHeight="false" outlineLevel="0" collapsed="false">
      <c r="A2466" s="0" t="s">
        <v>384</v>
      </c>
    </row>
    <row r="2467" customFormat="false" ht="12.8" hidden="false" customHeight="false" outlineLevel="0" collapsed="false">
      <c r="A2467" s="0" t="s">
        <v>385</v>
      </c>
    </row>
    <row r="2468" customFormat="false" ht="12.8" hidden="false" customHeight="false" outlineLevel="0" collapsed="false">
      <c r="A2468" s="0" t="s">
        <v>386</v>
      </c>
    </row>
    <row r="2469" customFormat="false" ht="12.8" hidden="false" customHeight="false" outlineLevel="0" collapsed="false">
      <c r="A2469" s="0" t="s">
        <v>387</v>
      </c>
    </row>
    <row r="2470" customFormat="false" ht="12.8" hidden="false" customHeight="false" outlineLevel="0" collapsed="false">
      <c r="A2470" s="0" t="s">
        <v>388</v>
      </c>
    </row>
    <row r="2471" customFormat="false" ht="12.8" hidden="false" customHeight="false" outlineLevel="0" collapsed="false">
      <c r="A2471" s="0" t="s">
        <v>389</v>
      </c>
    </row>
    <row r="2472" customFormat="false" ht="12.8" hidden="false" customHeight="false" outlineLevel="0" collapsed="false">
      <c r="A2472" s="0" t="s">
        <v>390</v>
      </c>
    </row>
    <row r="2473" customFormat="false" ht="12.8" hidden="false" customHeight="false" outlineLevel="0" collapsed="false">
      <c r="A2473" s="0" t="s">
        <v>391</v>
      </c>
    </row>
    <row r="2474" customFormat="false" ht="12.8" hidden="false" customHeight="false" outlineLevel="0" collapsed="false">
      <c r="A2474" s="0" t="s">
        <v>392</v>
      </c>
    </row>
    <row r="2475" customFormat="false" ht="12.8" hidden="false" customHeight="false" outlineLevel="0" collapsed="false">
      <c r="A2475" s="0" t="s">
        <v>393</v>
      </c>
    </row>
    <row r="2476" customFormat="false" ht="12.8" hidden="false" customHeight="false" outlineLevel="0" collapsed="false">
      <c r="A2476" s="0" t="s">
        <v>394</v>
      </c>
    </row>
    <row r="2477" customFormat="false" ht="12.8" hidden="false" customHeight="false" outlineLevel="0" collapsed="false">
      <c r="A2477" s="0" t="s">
        <v>395</v>
      </c>
    </row>
    <row r="2478" customFormat="false" ht="12.8" hidden="false" customHeight="false" outlineLevel="0" collapsed="false">
      <c r="A2478" s="0" t="s">
        <v>360</v>
      </c>
      <c r="B2478" s="0" t="s">
        <v>396</v>
      </c>
    </row>
    <row r="2479" customFormat="false" ht="12.8" hidden="false" customHeight="false" outlineLevel="0" collapsed="false">
      <c r="A2479" s="0" t="s">
        <v>397</v>
      </c>
    </row>
    <row r="2480" customFormat="false" ht="12.8" hidden="false" customHeight="false" outlineLevel="0" collapsed="false">
      <c r="A2480" s="0" t="s">
        <v>398</v>
      </c>
    </row>
    <row r="2481" customFormat="false" ht="12.8" hidden="false" customHeight="false" outlineLevel="0" collapsed="false">
      <c r="A2481" s="0" t="s">
        <v>399</v>
      </c>
    </row>
    <row r="2482" customFormat="false" ht="12.8" hidden="false" customHeight="false" outlineLevel="0" collapsed="false">
      <c r="A2482" s="0" t="s">
        <v>400</v>
      </c>
    </row>
    <row r="2483" customFormat="false" ht="12.8" hidden="false" customHeight="false" outlineLevel="0" collapsed="false">
      <c r="A2483" s="0" t="s">
        <v>401</v>
      </c>
    </row>
    <row r="2484" customFormat="false" ht="12.8" hidden="false" customHeight="false" outlineLevel="0" collapsed="false">
      <c r="A2484" s="0" t="s">
        <v>402</v>
      </c>
    </row>
    <row r="2485" customFormat="false" ht="12.8" hidden="false" customHeight="false" outlineLevel="0" collapsed="false">
      <c r="A2485" s="0" t="s">
        <v>403</v>
      </c>
    </row>
    <row r="2486" customFormat="false" ht="12.8" hidden="false" customHeight="false" outlineLevel="0" collapsed="false">
      <c r="A2486" s="0" t="s">
        <v>404</v>
      </c>
    </row>
    <row r="2487" customFormat="false" ht="12.8" hidden="false" customHeight="false" outlineLevel="0" collapsed="false">
      <c r="A2487" s="0" t="s">
        <v>405</v>
      </c>
    </row>
    <row r="2488" customFormat="false" ht="12.8" hidden="false" customHeight="false" outlineLevel="0" collapsed="false">
      <c r="A2488" s="0" t="s">
        <v>406</v>
      </c>
    </row>
    <row r="2489" customFormat="false" ht="12.8" hidden="false" customHeight="false" outlineLevel="0" collapsed="false">
      <c r="A2489" s="0" t="s">
        <v>407</v>
      </c>
    </row>
    <row r="2490" customFormat="false" ht="12.8" hidden="false" customHeight="false" outlineLevel="0" collapsed="false">
      <c r="A2490" s="0" t="s">
        <v>408</v>
      </c>
    </row>
    <row r="2491" customFormat="false" ht="12.8" hidden="false" customHeight="false" outlineLevel="0" collapsed="false">
      <c r="A2491" s="0" t="s">
        <v>365</v>
      </c>
    </row>
    <row r="2492" customFormat="false" ht="12.8" hidden="false" customHeight="false" outlineLevel="0" collapsed="false">
      <c r="A2492" s="0" t="s">
        <v>409</v>
      </c>
    </row>
    <row r="2493" customFormat="false" ht="12.8" hidden="false" customHeight="false" outlineLevel="0" collapsed="false">
      <c r="A2493" s="0" t="s">
        <v>410</v>
      </c>
    </row>
    <row r="2494" customFormat="false" ht="12.8" hidden="false" customHeight="false" outlineLevel="0" collapsed="false">
      <c r="A2494" s="0" t="s">
        <v>411</v>
      </c>
    </row>
    <row r="2495" customFormat="false" ht="12.8" hidden="false" customHeight="false" outlineLevel="0" collapsed="false">
      <c r="A2495" s="0" t="s">
        <v>412</v>
      </c>
    </row>
    <row r="2496" customFormat="false" ht="12.8" hidden="false" customHeight="false" outlineLevel="0" collapsed="false">
      <c r="A2496" s="0" t="s">
        <v>413</v>
      </c>
    </row>
    <row r="2497" customFormat="false" ht="12.8" hidden="false" customHeight="false" outlineLevel="0" collapsed="false">
      <c r="A2497" s="0" t="s">
        <v>414</v>
      </c>
    </row>
    <row r="2498" customFormat="false" ht="12.8" hidden="false" customHeight="false" outlineLevel="0" collapsed="false">
      <c r="A2498" s="0" t="s">
        <v>415</v>
      </c>
    </row>
    <row r="2499" customFormat="false" ht="12.8" hidden="false" customHeight="false" outlineLevel="0" collapsed="false">
      <c r="A2499" s="0" t="s">
        <v>416</v>
      </c>
    </row>
    <row r="2500" customFormat="false" ht="12.8" hidden="false" customHeight="false" outlineLevel="0" collapsed="false">
      <c r="A2500" s="0" t="s">
        <v>417</v>
      </c>
    </row>
    <row r="2501" customFormat="false" ht="12.8" hidden="false" customHeight="false" outlineLevel="0" collapsed="false">
      <c r="A2501" s="0" t="s">
        <v>418</v>
      </c>
    </row>
    <row r="2502" customFormat="false" ht="12.8" hidden="false" customHeight="false" outlineLevel="0" collapsed="false">
      <c r="A2502" s="0" t="s">
        <v>419</v>
      </c>
    </row>
    <row r="2503" customFormat="false" ht="12.8" hidden="false" customHeight="false" outlineLevel="0" collapsed="false">
      <c r="A2503" s="0" t="s">
        <v>420</v>
      </c>
    </row>
    <row r="2504" customFormat="false" ht="12.8" hidden="false" customHeight="false" outlineLevel="0" collapsed="false">
      <c r="A2504" s="0" t="s">
        <v>421</v>
      </c>
      <c r="B2504" s="0" t="s">
        <v>365</v>
      </c>
    </row>
    <row r="2505" customFormat="false" ht="12.8" hidden="false" customHeight="false" outlineLevel="0" collapsed="false">
      <c r="A2505" s="0" t="s">
        <v>422</v>
      </c>
    </row>
    <row r="2506" customFormat="false" ht="12.8" hidden="false" customHeight="false" outlineLevel="0" collapsed="false">
      <c r="A2506" s="0" t="s">
        <v>423</v>
      </c>
    </row>
    <row r="2507" customFormat="false" ht="12.8" hidden="false" customHeight="false" outlineLevel="0" collapsed="false">
      <c r="A2507" s="0" t="s">
        <v>424</v>
      </c>
    </row>
    <row r="2508" customFormat="false" ht="12.8" hidden="false" customHeight="false" outlineLevel="0" collapsed="false">
      <c r="A2508" s="0" t="s">
        <v>425</v>
      </c>
    </row>
    <row r="2509" customFormat="false" ht="12.8" hidden="false" customHeight="false" outlineLevel="0" collapsed="false">
      <c r="A2509" s="0" t="s">
        <v>426</v>
      </c>
    </row>
    <row r="2510" customFormat="false" ht="12.8" hidden="false" customHeight="false" outlineLevel="0" collapsed="false">
      <c r="A2510" s="0" t="s">
        <v>427</v>
      </c>
    </row>
    <row r="2511" customFormat="false" ht="12.8" hidden="false" customHeight="false" outlineLevel="0" collapsed="false">
      <c r="A2511" s="0" t="s">
        <v>428</v>
      </c>
    </row>
    <row r="2512" customFormat="false" ht="12.8" hidden="false" customHeight="false" outlineLevel="0" collapsed="false">
      <c r="A2512" s="0" t="s">
        <v>365</v>
      </c>
    </row>
    <row r="2513" customFormat="false" ht="12.8" hidden="false" customHeight="false" outlineLevel="0" collapsed="false">
      <c r="A2513" s="0" t="s">
        <v>429</v>
      </c>
    </row>
    <row r="2514" customFormat="false" ht="12.8" hidden="false" customHeight="false" outlineLevel="0" collapsed="false">
      <c r="A2514" s="0" t="s">
        <v>430</v>
      </c>
    </row>
    <row r="2515" customFormat="false" ht="12.8" hidden="false" customHeight="false" outlineLevel="0" collapsed="false">
      <c r="A2515" s="0" t="s">
        <v>431</v>
      </c>
    </row>
    <row r="2516" customFormat="false" ht="12.8" hidden="false" customHeight="false" outlineLevel="0" collapsed="false">
      <c r="A2516" s="0" t="s">
        <v>432</v>
      </c>
    </row>
    <row r="2517" customFormat="false" ht="12.8" hidden="false" customHeight="false" outlineLevel="0" collapsed="false">
      <c r="A2517" s="0" t="s">
        <v>433</v>
      </c>
    </row>
    <row r="2518" customFormat="false" ht="12.8" hidden="false" customHeight="false" outlineLevel="0" collapsed="false">
      <c r="A2518" s="0" t="s">
        <v>434</v>
      </c>
    </row>
    <row r="2519" customFormat="false" ht="12.8" hidden="false" customHeight="false" outlineLevel="0" collapsed="false">
      <c r="A2519" s="0" t="s">
        <v>365</v>
      </c>
    </row>
    <row r="2520" customFormat="false" ht="12.8" hidden="false" customHeight="false" outlineLevel="0" collapsed="false">
      <c r="A2520" s="0" t="s">
        <v>435</v>
      </c>
    </row>
    <row r="2521" customFormat="false" ht="12.8" hidden="false" customHeight="false" outlineLevel="0" collapsed="false">
      <c r="A2521" s="0" t="s">
        <v>436</v>
      </c>
    </row>
    <row r="2522" customFormat="false" ht="12.8" hidden="false" customHeight="false" outlineLevel="0" collapsed="false">
      <c r="A2522" s="0" t="s">
        <v>437</v>
      </c>
    </row>
    <row r="2523" customFormat="false" ht="12.8" hidden="false" customHeight="false" outlineLevel="0" collapsed="false">
      <c r="A2523" s="0" t="s">
        <v>438</v>
      </c>
    </row>
    <row r="2524" customFormat="false" ht="12.8" hidden="false" customHeight="false" outlineLevel="0" collapsed="false">
      <c r="A2524" s="0" t="s">
        <v>439</v>
      </c>
    </row>
    <row r="2525" customFormat="false" ht="12.8" hidden="false" customHeight="false" outlineLevel="0" collapsed="false">
      <c r="A2525" s="0" t="s">
        <v>440</v>
      </c>
    </row>
    <row r="2526" customFormat="false" ht="12.8" hidden="false" customHeight="false" outlineLevel="0" collapsed="false">
      <c r="A2526" s="0" t="s">
        <v>365</v>
      </c>
    </row>
    <row r="2527" customFormat="false" ht="12.8" hidden="false" customHeight="false" outlineLevel="0" collapsed="false">
      <c r="A2527" s="0" t="s">
        <v>441</v>
      </c>
    </row>
    <row r="2528" customFormat="false" ht="12.8" hidden="false" customHeight="false" outlineLevel="0" collapsed="false">
      <c r="A2528" s="0" t="s">
        <v>442</v>
      </c>
    </row>
    <row r="2529" customFormat="false" ht="12.8" hidden="false" customHeight="false" outlineLevel="0" collapsed="false">
      <c r="A2529" s="0" t="s">
        <v>443</v>
      </c>
    </row>
    <row r="2530" customFormat="false" ht="12.8" hidden="false" customHeight="false" outlineLevel="0" collapsed="false">
      <c r="A2530" s="0" t="s">
        <v>444</v>
      </c>
    </row>
    <row r="2531" customFormat="false" ht="12.8" hidden="false" customHeight="false" outlineLevel="0" collapsed="false">
      <c r="A2531" s="0" t="s">
        <v>445</v>
      </c>
    </row>
    <row r="2532" customFormat="false" ht="12.8" hidden="false" customHeight="false" outlineLevel="0" collapsed="false">
      <c r="A2532" s="0" t="s">
        <v>446</v>
      </c>
    </row>
    <row r="2533" customFormat="false" ht="12.8" hidden="false" customHeight="false" outlineLevel="0" collapsed="false">
      <c r="A2533" s="0" t="s">
        <v>447</v>
      </c>
    </row>
    <row r="2534" customFormat="false" ht="12.8" hidden="false" customHeight="false" outlineLevel="0" collapsed="false">
      <c r="A2534" s="0" t="s">
        <v>448</v>
      </c>
    </row>
    <row r="2535" customFormat="false" ht="12.8" hidden="false" customHeight="false" outlineLevel="0" collapsed="false">
      <c r="A2535" s="0" t="s">
        <v>449</v>
      </c>
    </row>
    <row r="2536" customFormat="false" ht="12.8" hidden="false" customHeight="false" outlineLevel="0" collapsed="false">
      <c r="A2536" s="0" t="s">
        <v>450</v>
      </c>
    </row>
    <row r="2537" customFormat="false" ht="12.8" hidden="false" customHeight="false" outlineLevel="0" collapsed="false">
      <c r="A2537" s="0" t="s">
        <v>451</v>
      </c>
    </row>
    <row r="2538" customFormat="false" ht="12.8" hidden="false" customHeight="false" outlineLevel="0" collapsed="false">
      <c r="A2538" s="0" t="s">
        <v>452</v>
      </c>
    </row>
    <row r="2539" customFormat="false" ht="12.8" hidden="false" customHeight="false" outlineLevel="0" collapsed="false">
      <c r="A2539" s="0" t="s">
        <v>453</v>
      </c>
    </row>
    <row r="2540" customFormat="false" ht="12.8" hidden="false" customHeight="false" outlineLevel="0" collapsed="false">
      <c r="A2540" s="0" t="s">
        <v>454</v>
      </c>
    </row>
    <row r="2541" customFormat="false" ht="12.8" hidden="false" customHeight="false" outlineLevel="0" collapsed="false">
      <c r="A2541" s="0" t="s">
        <v>455</v>
      </c>
    </row>
    <row r="2542" customFormat="false" ht="12.8" hidden="false" customHeight="false" outlineLevel="0" collapsed="false">
      <c r="A2542" s="0" t="s">
        <v>456</v>
      </c>
    </row>
    <row r="2543" customFormat="false" ht="12.8" hidden="false" customHeight="false" outlineLevel="0" collapsed="false">
      <c r="A2543" s="0" t="s">
        <v>457</v>
      </c>
    </row>
    <row r="2544" customFormat="false" ht="12.8" hidden="false" customHeight="false" outlineLevel="0" collapsed="false">
      <c r="A2544" s="0" t="s">
        <v>458</v>
      </c>
    </row>
    <row r="2545" customFormat="false" ht="12.8" hidden="false" customHeight="false" outlineLevel="0" collapsed="false">
      <c r="A2545" s="0" t="s">
        <v>459</v>
      </c>
    </row>
    <row r="2546" customFormat="false" ht="12.8" hidden="false" customHeight="false" outlineLevel="0" collapsed="false">
      <c r="A2546" s="0" t="s">
        <v>460</v>
      </c>
    </row>
    <row r="2547" customFormat="false" ht="12.8" hidden="false" customHeight="false" outlineLevel="0" collapsed="false">
      <c r="A2547" s="0" t="s">
        <v>461</v>
      </c>
    </row>
    <row r="2548" customFormat="false" ht="12.8" hidden="false" customHeight="false" outlineLevel="0" collapsed="false">
      <c r="A2548" s="0" t="s">
        <v>462</v>
      </c>
    </row>
    <row r="2549" customFormat="false" ht="12.8" hidden="false" customHeight="false" outlineLevel="0" collapsed="false">
      <c r="A2549" s="0" t="s">
        <v>463</v>
      </c>
    </row>
    <row r="2550" customFormat="false" ht="12.8" hidden="false" customHeight="false" outlineLevel="0" collapsed="false">
      <c r="A2550" s="0" t="s">
        <v>464</v>
      </c>
    </row>
    <row r="2551" customFormat="false" ht="12.8" hidden="false" customHeight="false" outlineLevel="0" collapsed="false">
      <c r="A2551" s="0" t="s">
        <v>465</v>
      </c>
    </row>
    <row r="2552" customFormat="false" ht="12.8" hidden="false" customHeight="false" outlineLevel="0" collapsed="false">
      <c r="A2552" s="0" t="s">
        <v>466</v>
      </c>
    </row>
    <row r="2553" customFormat="false" ht="12.8" hidden="false" customHeight="false" outlineLevel="0" collapsed="false">
      <c r="A2553" s="0" t="s">
        <v>467</v>
      </c>
    </row>
    <row r="2554" customFormat="false" ht="12.8" hidden="false" customHeight="false" outlineLevel="0" collapsed="false">
      <c r="A2554" s="0" t="s">
        <v>468</v>
      </c>
    </row>
    <row r="2555" customFormat="false" ht="12.8" hidden="false" customHeight="false" outlineLevel="0" collapsed="false">
      <c r="A2555" s="0" t="s">
        <v>469</v>
      </c>
    </row>
    <row r="2556" customFormat="false" ht="12.8" hidden="false" customHeight="false" outlineLevel="0" collapsed="false">
      <c r="A2556" s="0" t="s">
        <v>470</v>
      </c>
    </row>
    <row r="2557" customFormat="false" ht="12.8" hidden="false" customHeight="false" outlineLevel="0" collapsed="false">
      <c r="A2557" s="0" t="s">
        <v>471</v>
      </c>
    </row>
    <row r="2558" customFormat="false" ht="12.8" hidden="false" customHeight="false" outlineLevel="0" collapsed="false">
      <c r="A2558" s="0" t="s">
        <v>472</v>
      </c>
    </row>
    <row r="2559" customFormat="false" ht="12.8" hidden="false" customHeight="false" outlineLevel="0" collapsed="false">
      <c r="A2559" s="0" t="s">
        <v>473</v>
      </c>
    </row>
    <row r="2560" customFormat="false" ht="12.8" hidden="false" customHeight="false" outlineLevel="0" collapsed="false">
      <c r="A2560" s="0" t="s">
        <v>474</v>
      </c>
    </row>
    <row r="2561" customFormat="false" ht="12.8" hidden="false" customHeight="false" outlineLevel="0" collapsed="false">
      <c r="A2561" s="0" t="s">
        <v>475</v>
      </c>
    </row>
    <row r="2562" customFormat="false" ht="12.8" hidden="false" customHeight="false" outlineLevel="0" collapsed="false">
      <c r="A2562" s="0" t="s">
        <v>476</v>
      </c>
    </row>
    <row r="2563" customFormat="false" ht="12.8" hidden="false" customHeight="false" outlineLevel="0" collapsed="false">
      <c r="A2563" s="0" t="s">
        <v>477</v>
      </c>
    </row>
    <row r="2564" customFormat="false" ht="12.8" hidden="false" customHeight="false" outlineLevel="0" collapsed="false">
      <c r="A2564" s="0" t="s">
        <v>478</v>
      </c>
    </row>
    <row r="2565" customFormat="false" ht="12.8" hidden="false" customHeight="false" outlineLevel="0" collapsed="false">
      <c r="A2565" s="0" t="s">
        <v>479</v>
      </c>
    </row>
    <row r="2566" customFormat="false" ht="12.8" hidden="false" customHeight="false" outlineLevel="0" collapsed="false">
      <c r="A2566" s="0" t="s">
        <v>480</v>
      </c>
    </row>
    <row r="2567" customFormat="false" ht="12.8" hidden="false" customHeight="false" outlineLevel="0" collapsed="false">
      <c r="A2567" s="0" t="s">
        <v>481</v>
      </c>
    </row>
    <row r="2568" customFormat="false" ht="12.8" hidden="false" customHeight="false" outlineLevel="0" collapsed="false">
      <c r="A2568" s="0" t="s">
        <v>482</v>
      </c>
    </row>
    <row r="2569" customFormat="false" ht="12.8" hidden="false" customHeight="false" outlineLevel="0" collapsed="false">
      <c r="A2569" s="0" t="s">
        <v>483</v>
      </c>
    </row>
    <row r="2570" customFormat="false" ht="12.8" hidden="false" customHeight="false" outlineLevel="0" collapsed="false">
      <c r="A2570" s="0" t="s">
        <v>484</v>
      </c>
    </row>
    <row r="2571" customFormat="false" ht="12.8" hidden="false" customHeight="false" outlineLevel="0" collapsed="false">
      <c r="A2571" s="0" t="s">
        <v>485</v>
      </c>
    </row>
    <row r="2572" customFormat="false" ht="12.8" hidden="false" customHeight="false" outlineLevel="0" collapsed="false">
      <c r="A2572" s="0" t="s">
        <v>486</v>
      </c>
    </row>
    <row r="2573" customFormat="false" ht="12.8" hidden="false" customHeight="false" outlineLevel="0" collapsed="false">
      <c r="A2573" s="0" t="s">
        <v>461</v>
      </c>
      <c r="B2573" s="0" t="s">
        <v>462</v>
      </c>
    </row>
    <row r="2574" customFormat="false" ht="12.8" hidden="false" customHeight="false" outlineLevel="0" collapsed="false">
      <c r="A2574" s="0" t="s">
        <v>487</v>
      </c>
    </row>
    <row r="2575" customFormat="false" ht="12.8" hidden="false" customHeight="false" outlineLevel="0" collapsed="false">
      <c r="A2575" s="0" t="s">
        <v>488</v>
      </c>
    </row>
    <row r="2576" customFormat="false" ht="12.8" hidden="false" customHeight="false" outlineLevel="0" collapsed="false">
      <c r="A2576" s="0" t="s">
        <v>489</v>
      </c>
    </row>
    <row r="2577" customFormat="false" ht="12.8" hidden="false" customHeight="false" outlineLevel="0" collapsed="false">
      <c r="A2577" s="0" t="s">
        <v>490</v>
      </c>
    </row>
    <row r="2578" customFormat="false" ht="12.8" hidden="false" customHeight="false" outlineLevel="0" collapsed="false">
      <c r="A2578" s="0" t="s">
        <v>491</v>
      </c>
    </row>
    <row r="2579" customFormat="false" ht="12.8" hidden="false" customHeight="false" outlineLevel="0" collapsed="false">
      <c r="A2579" s="0" t="s">
        <v>492</v>
      </c>
    </row>
    <row r="2580" customFormat="false" ht="12.8" hidden="false" customHeight="false" outlineLevel="0" collapsed="false">
      <c r="A2580" s="0" t="s">
        <v>493</v>
      </c>
    </row>
    <row r="2581" customFormat="false" ht="12.8" hidden="false" customHeight="false" outlineLevel="0" collapsed="false">
      <c r="A2581" s="0" t="s">
        <v>494</v>
      </c>
    </row>
    <row r="2582" customFormat="false" ht="12.8" hidden="false" customHeight="false" outlineLevel="0" collapsed="false">
      <c r="A2582" s="0" t="s">
        <v>495</v>
      </c>
    </row>
    <row r="2583" customFormat="false" ht="12.8" hidden="false" customHeight="false" outlineLevel="0" collapsed="false">
      <c r="A2583" s="0" t="s">
        <v>496</v>
      </c>
    </row>
    <row r="2584" customFormat="false" ht="12.8" hidden="false" customHeight="false" outlineLevel="0" collapsed="false">
      <c r="A2584" s="0" t="s">
        <v>497</v>
      </c>
    </row>
    <row r="2585" customFormat="false" ht="12.8" hidden="false" customHeight="false" outlineLevel="0" collapsed="false">
      <c r="A2585" s="0" t="s">
        <v>498</v>
      </c>
    </row>
    <row r="2586" customFormat="false" ht="12.8" hidden="false" customHeight="false" outlineLevel="0" collapsed="false">
      <c r="A2586" s="0" t="s">
        <v>499</v>
      </c>
    </row>
    <row r="2587" customFormat="false" ht="12.8" hidden="false" customHeight="false" outlineLevel="0" collapsed="false">
      <c r="A2587" s="0" t="s">
        <v>500</v>
      </c>
    </row>
    <row r="2588" customFormat="false" ht="12.8" hidden="false" customHeight="false" outlineLevel="0" collapsed="false">
      <c r="A2588" s="0" t="s">
        <v>501</v>
      </c>
    </row>
    <row r="2589" customFormat="false" ht="12.8" hidden="false" customHeight="false" outlineLevel="0" collapsed="false">
      <c r="A2589" s="0" t="s">
        <v>502</v>
      </c>
    </row>
    <row r="2590" customFormat="false" ht="12.8" hidden="false" customHeight="false" outlineLevel="0" collapsed="false">
      <c r="A2590" s="0" t="s">
        <v>503</v>
      </c>
    </row>
    <row r="2591" customFormat="false" ht="12.8" hidden="false" customHeight="false" outlineLevel="0" collapsed="false">
      <c r="A2591" s="0" t="s">
        <v>504</v>
      </c>
    </row>
    <row r="2592" customFormat="false" ht="12.8" hidden="false" customHeight="false" outlineLevel="0" collapsed="false">
      <c r="A2592" s="0" t="s">
        <v>505</v>
      </c>
    </row>
    <row r="2593" customFormat="false" ht="12.8" hidden="false" customHeight="false" outlineLevel="0" collapsed="false">
      <c r="A2593" s="0" t="s">
        <v>506</v>
      </c>
    </row>
    <row r="2594" customFormat="false" ht="12.8" hidden="false" customHeight="false" outlineLevel="0" collapsed="false">
      <c r="A2594" s="0" t="s">
        <v>507</v>
      </c>
    </row>
    <row r="2595" customFormat="false" ht="12.8" hidden="false" customHeight="false" outlineLevel="0" collapsed="false">
      <c r="A2595" s="0" t="s">
        <v>508</v>
      </c>
    </row>
    <row r="2596" customFormat="false" ht="12.8" hidden="false" customHeight="false" outlineLevel="0" collapsed="false">
      <c r="A2596" s="0" t="s">
        <v>509</v>
      </c>
    </row>
    <row r="2597" customFormat="false" ht="12.8" hidden="false" customHeight="false" outlineLevel="0" collapsed="false">
      <c r="A2597" s="0" t="s">
        <v>510</v>
      </c>
    </row>
    <row r="2598" customFormat="false" ht="12.8" hidden="false" customHeight="false" outlineLevel="0" collapsed="false">
      <c r="A2598" s="0" t="s">
        <v>511</v>
      </c>
    </row>
    <row r="2599" customFormat="false" ht="12.8" hidden="false" customHeight="false" outlineLevel="0" collapsed="false">
      <c r="A2599" s="0" t="s">
        <v>512</v>
      </c>
    </row>
    <row r="2600" customFormat="false" ht="12.8" hidden="false" customHeight="false" outlineLevel="0" collapsed="false">
      <c r="A2600" s="0" t="s">
        <v>513</v>
      </c>
    </row>
    <row r="2601" customFormat="false" ht="12.8" hidden="false" customHeight="false" outlineLevel="0" collapsed="false">
      <c r="A2601" s="0" t="s">
        <v>514</v>
      </c>
    </row>
    <row r="2602" customFormat="false" ht="12.8" hidden="false" customHeight="false" outlineLevel="0" collapsed="false">
      <c r="A2602" s="0" t="s">
        <v>515</v>
      </c>
    </row>
    <row r="2603" customFormat="false" ht="12.8" hidden="false" customHeight="false" outlineLevel="0" collapsed="false">
      <c r="A2603" s="0" t="s">
        <v>516</v>
      </c>
    </row>
    <row r="2604" customFormat="false" ht="12.8" hidden="false" customHeight="false" outlineLevel="0" collapsed="false">
      <c r="A2604" s="0" t="s">
        <v>517</v>
      </c>
    </row>
    <row r="2605" customFormat="false" ht="12.8" hidden="false" customHeight="false" outlineLevel="0" collapsed="false">
      <c r="A2605" s="0" t="s">
        <v>518</v>
      </c>
    </row>
    <row r="2606" customFormat="false" ht="12.8" hidden="false" customHeight="false" outlineLevel="0" collapsed="false">
      <c r="A2606" s="0" t="s">
        <v>519</v>
      </c>
    </row>
    <row r="2607" customFormat="false" ht="12.8" hidden="false" customHeight="false" outlineLevel="0" collapsed="false">
      <c r="A2607" s="0" t="s">
        <v>520</v>
      </c>
    </row>
    <row r="2608" customFormat="false" ht="12.8" hidden="false" customHeight="false" outlineLevel="0" collapsed="false">
      <c r="A2608" s="0" t="s">
        <v>521</v>
      </c>
    </row>
    <row r="2609" customFormat="false" ht="12.8" hidden="false" customHeight="false" outlineLevel="0" collapsed="false">
      <c r="A2609" s="0" t="s">
        <v>938</v>
      </c>
    </row>
    <row r="2610" customFormat="false" ht="12.8" hidden="false" customHeight="false" outlineLevel="0" collapsed="false">
      <c r="A2610" s="0" t="s">
        <v>939</v>
      </c>
    </row>
    <row r="2611" customFormat="false" ht="12.8" hidden="false" customHeight="false" outlineLevel="0" collapsed="false">
      <c r="A2611" s="0" t="s">
        <v>940</v>
      </c>
    </row>
    <row r="2612" customFormat="false" ht="12.8" hidden="false" customHeight="false" outlineLevel="0" collapsed="false">
      <c r="A2612" s="0" t="s">
        <v>941</v>
      </c>
      <c r="B2612" s="0" t="s">
        <v>942</v>
      </c>
    </row>
    <row r="2613" customFormat="false" ht="12.8" hidden="false" customHeight="false" outlineLevel="0" collapsed="false">
      <c r="A2613" s="0" t="s">
        <v>943</v>
      </c>
    </row>
    <row r="2614" customFormat="false" ht="12.8" hidden="false" customHeight="false" outlineLevel="0" collapsed="false">
      <c r="A2614" s="0" t="s">
        <v>944</v>
      </c>
    </row>
    <row r="2615" customFormat="false" ht="12.8" hidden="false" customHeight="false" outlineLevel="0" collapsed="false">
      <c r="A2615" s="0" t="s">
        <v>945</v>
      </c>
    </row>
    <row r="2616" customFormat="false" ht="12.8" hidden="false" customHeight="false" outlineLevel="0" collapsed="false">
      <c r="A2616" s="0" t="s">
        <v>946</v>
      </c>
      <c r="B2616" s="0" t="s">
        <v>947</v>
      </c>
      <c r="C2616" s="0" t="s">
        <v>948</v>
      </c>
    </row>
    <row r="2618" customFormat="false" ht="12.8" hidden="false" customHeight="false" outlineLevel="0" collapsed="false">
      <c r="A2618" s="0" t="s">
        <v>798</v>
      </c>
    </row>
    <row r="2619" customFormat="false" ht="12.8" hidden="false" customHeight="false" outlineLevel="0" collapsed="false">
      <c r="A2619" s="0" t="s">
        <v>949</v>
      </c>
      <c r="B2619" s="0" t="s">
        <v>950</v>
      </c>
    </row>
    <row r="2620" customFormat="false" ht="12.8" hidden="false" customHeight="false" outlineLevel="0" collapsed="false">
      <c r="A2620" s="0" t="s">
        <v>951</v>
      </c>
      <c r="B2620" s="0" t="s">
        <v>952</v>
      </c>
      <c r="C2620" s="0" t="s">
        <v>953</v>
      </c>
      <c r="D2620" s="0" t="s">
        <v>954</v>
      </c>
      <c r="E2620" s="0" t="s">
        <v>955</v>
      </c>
    </row>
    <row r="2621" customFormat="false" ht="12.8" hidden="false" customHeight="false" outlineLevel="0" collapsed="false">
      <c r="A2621" s="0" t="s">
        <v>956</v>
      </c>
      <c r="B2621" s="0" t="s">
        <v>957</v>
      </c>
      <c r="C2621" s="0" t="s">
        <v>958</v>
      </c>
    </row>
    <row r="2623" customFormat="false" ht="12.8" hidden="false" customHeight="false" outlineLevel="0" collapsed="false">
      <c r="A2623" s="0" t="s">
        <v>803</v>
      </c>
    </row>
    <row r="2624" customFormat="false" ht="12.8" hidden="false" customHeight="false" outlineLevel="0" collapsed="false">
      <c r="A2624" s="0" t="s">
        <v>959</v>
      </c>
      <c r="B2624" s="0" t="s">
        <v>960</v>
      </c>
    </row>
    <row r="2625" customFormat="false" ht="12.8" hidden="false" customHeight="false" outlineLevel="0" collapsed="false">
      <c r="A2625" s="0" t="s">
        <v>961</v>
      </c>
    </row>
    <row r="2626" customFormat="false" ht="12.8" hidden="false" customHeight="false" outlineLevel="0" collapsed="false">
      <c r="A2626" s="0" t="s">
        <v>962</v>
      </c>
      <c r="B2626" s="0" t="s">
        <v>963</v>
      </c>
      <c r="C2626" s="0" t="s">
        <v>964</v>
      </c>
    </row>
    <row r="2627" customFormat="false" ht="12.8" hidden="false" customHeight="false" outlineLevel="0" collapsed="false">
      <c r="A2627" s="0" t="s">
        <v>965</v>
      </c>
      <c r="B2627" s="0" t="s">
        <v>966</v>
      </c>
      <c r="C2627" s="0" t="s">
        <v>967</v>
      </c>
    </row>
    <row r="2628" customFormat="false" ht="12.8" hidden="false" customHeight="false" outlineLevel="0" collapsed="false">
      <c r="A2628" s="0" t="s">
        <v>968</v>
      </c>
      <c r="B2628" s="0" t="s">
        <v>969</v>
      </c>
      <c r="C2628" s="0" t="s">
        <v>970</v>
      </c>
    </row>
    <row r="2629" customFormat="false" ht="12.8" hidden="false" customHeight="false" outlineLevel="0" collapsed="false">
      <c r="A2629" s="0" t="s">
        <v>971</v>
      </c>
    </row>
    <row r="2630" customFormat="false" ht="12.8" hidden="false" customHeight="false" outlineLevel="0" collapsed="false">
      <c r="A2630" s="0" t="s">
        <v>972</v>
      </c>
    </row>
    <row r="2631" customFormat="false" ht="12.8" hidden="false" customHeight="false" outlineLevel="0" collapsed="false">
      <c r="A2631" s="0" t="s">
        <v>973</v>
      </c>
      <c r="B2631" s="0" t="s">
        <v>974</v>
      </c>
      <c r="C2631" s="0" t="s">
        <v>975</v>
      </c>
    </row>
    <row r="2632" customFormat="false" ht="12.8" hidden="false" customHeight="false" outlineLevel="0" collapsed="false">
      <c r="A2632" s="0" t="s">
        <v>976</v>
      </c>
      <c r="B2632" s="0" t="s">
        <v>977</v>
      </c>
      <c r="C2632" s="0" t="s">
        <v>978</v>
      </c>
    </row>
    <row r="2633" customFormat="false" ht="12.8" hidden="false" customHeight="false" outlineLevel="0" collapsed="false">
      <c r="A2633" s="0" t="s">
        <v>979</v>
      </c>
      <c r="B2633" s="0" t="s">
        <v>980</v>
      </c>
      <c r="C2633" s="0" t="s">
        <v>981</v>
      </c>
      <c r="D2633" s="0" t="s">
        <v>982</v>
      </c>
    </row>
    <row r="2634" customFormat="false" ht="12.8" hidden="false" customHeight="false" outlineLevel="0" collapsed="false">
      <c r="A2634" s="0" t="s">
        <v>983</v>
      </c>
      <c r="B2634" s="0" t="s">
        <v>984</v>
      </c>
      <c r="C2634" s="0" t="s">
        <v>985</v>
      </c>
      <c r="D2634" s="0" t="s">
        <v>986</v>
      </c>
    </row>
    <row r="2635" customFormat="false" ht="12.8" hidden="false" customHeight="false" outlineLevel="0" collapsed="false">
      <c r="A2635" s="0" t="s">
        <v>560</v>
      </c>
    </row>
    <row r="2636" customFormat="false" ht="12.8" hidden="false" customHeight="false" outlineLevel="0" collapsed="false">
      <c r="A2636" s="0" t="s">
        <v>561</v>
      </c>
    </row>
    <row r="2637" customFormat="false" ht="12.8" hidden="false" customHeight="false" outlineLevel="0" collapsed="false">
      <c r="A2637" s="0" t="s">
        <v>562</v>
      </c>
    </row>
    <row r="2638" customFormat="false" ht="12.8" hidden="false" customHeight="false" outlineLevel="0" collapsed="false">
      <c r="A2638" s="0" t="s">
        <v>825</v>
      </c>
      <c r="B2638" s="0" t="s">
        <v>826</v>
      </c>
    </row>
    <row r="2639" customFormat="false" ht="12.8" hidden="false" customHeight="false" outlineLevel="0" collapsed="false">
      <c r="A2639" s="0" t="s">
        <v>987</v>
      </c>
    </row>
    <row r="2640" customFormat="false" ht="12.8" hidden="false" customHeight="false" outlineLevel="0" collapsed="false">
      <c r="A2640" s="0" t="s">
        <v>988</v>
      </c>
    </row>
    <row r="2641" customFormat="false" ht="12.8" hidden="false" customHeight="false" outlineLevel="0" collapsed="false">
      <c r="A2641" s="0" t="s">
        <v>989</v>
      </c>
    </row>
    <row r="2642" customFormat="false" ht="12.8" hidden="false" customHeight="false" outlineLevel="0" collapsed="false">
      <c r="A2642" s="0" t="s">
        <v>990</v>
      </c>
      <c r="B2642" s="0" t="s">
        <v>991</v>
      </c>
    </row>
    <row r="2643" customFormat="false" ht="12.8" hidden="false" customHeight="false" outlineLevel="0" collapsed="false">
      <c r="A2643" s="0" t="s">
        <v>346</v>
      </c>
    </row>
    <row r="2644" customFormat="false" ht="12.8" hidden="false" customHeight="false" outlineLevel="0" collapsed="false">
      <c r="A2644" s="0" t="s">
        <v>569</v>
      </c>
    </row>
    <row r="2645" customFormat="false" ht="12.8" hidden="false" customHeight="false" outlineLevel="0" collapsed="false">
      <c r="A2645" s="0" t="s">
        <v>992</v>
      </c>
    </row>
    <row r="2646" customFormat="false" ht="12.8" hidden="false" customHeight="false" outlineLevel="0" collapsed="false">
      <c r="A2646" s="0" t="s">
        <v>350</v>
      </c>
    </row>
    <row r="2647" customFormat="false" ht="12.8" hidden="false" customHeight="false" outlineLevel="0" collapsed="false">
      <c r="A2647" s="0" t="s">
        <v>351</v>
      </c>
    </row>
    <row r="2648" customFormat="false" ht="12.8" hidden="false" customHeight="false" outlineLevel="0" collapsed="false">
      <c r="A2648" s="0" t="s">
        <v>352</v>
      </c>
    </row>
    <row r="2649" customFormat="false" ht="12.8" hidden="false" customHeight="false" outlineLevel="0" collapsed="false">
      <c r="A2649" s="0" t="s">
        <v>353</v>
      </c>
    </row>
    <row r="2650" customFormat="false" ht="12.8" hidden="false" customHeight="false" outlineLevel="0" collapsed="false">
      <c r="A2650" s="0" t="s">
        <v>354</v>
      </c>
    </row>
    <row r="2651" customFormat="false" ht="12.8" hidden="false" customHeight="false" outlineLevel="0" collapsed="false">
      <c r="A2651" s="0" t="s">
        <v>355</v>
      </c>
    </row>
    <row r="2652" customFormat="false" ht="12.8" hidden="false" customHeight="false" outlineLevel="0" collapsed="false">
      <c r="A2652" s="0" t="s">
        <v>356</v>
      </c>
    </row>
    <row r="2653" customFormat="false" ht="12.8" hidden="false" customHeight="false" outlineLevel="0" collapsed="false">
      <c r="A2653" s="0" t="s">
        <v>357</v>
      </c>
    </row>
    <row r="2654" customFormat="false" ht="12.8" hidden="false" customHeight="false" outlineLevel="0" collapsed="false">
      <c r="A2654" s="0" t="s">
        <v>358</v>
      </c>
    </row>
    <row r="2655" customFormat="false" ht="12.8" hidden="false" customHeight="false" outlineLevel="0" collapsed="false">
      <c r="A2655" s="0" t="s">
        <v>359</v>
      </c>
    </row>
    <row r="2656" customFormat="false" ht="12.8" hidden="false" customHeight="false" outlineLevel="0" collapsed="false">
      <c r="A2656" s="0" t="s">
        <v>360</v>
      </c>
    </row>
    <row r="2657" customFormat="false" ht="12.8" hidden="false" customHeight="false" outlineLevel="0" collapsed="false">
      <c r="A2657" s="0" t="s">
        <v>361</v>
      </c>
    </row>
    <row r="2658" customFormat="false" ht="12.8" hidden="false" customHeight="false" outlineLevel="0" collapsed="false">
      <c r="A2658" s="0" t="s">
        <v>362</v>
      </c>
    </row>
    <row r="2659" customFormat="false" ht="12.8" hidden="false" customHeight="false" outlineLevel="0" collapsed="false">
      <c r="A2659" s="0" t="s">
        <v>363</v>
      </c>
    </row>
    <row r="2660" customFormat="false" ht="12.8" hidden="false" customHeight="false" outlineLevel="0" collapsed="false">
      <c r="A2660" s="0" t="s">
        <v>360</v>
      </c>
    </row>
    <row r="2661" customFormat="false" ht="12.8" hidden="false" customHeight="false" outlineLevel="0" collapsed="false">
      <c r="A2661" s="0" t="s">
        <v>364</v>
      </c>
    </row>
    <row r="2662" customFormat="false" ht="12.8" hidden="false" customHeight="false" outlineLevel="0" collapsed="false">
      <c r="A2662" s="0" t="s">
        <v>365</v>
      </c>
    </row>
    <row r="2663" customFormat="false" ht="12.8" hidden="false" customHeight="false" outlineLevel="0" collapsed="false">
      <c r="A2663" s="0" t="s">
        <v>366</v>
      </c>
    </row>
    <row r="2664" customFormat="false" ht="12.8" hidden="false" customHeight="false" outlineLevel="0" collapsed="false">
      <c r="A2664" s="0" t="s">
        <v>367</v>
      </c>
    </row>
    <row r="2665" customFormat="false" ht="12.8" hidden="false" customHeight="false" outlineLevel="0" collapsed="false">
      <c r="A2665" s="0" t="s">
        <v>368</v>
      </c>
    </row>
    <row r="2666" customFormat="false" ht="12.8" hidden="false" customHeight="false" outlineLevel="0" collapsed="false">
      <c r="A2666" s="0" t="s">
        <v>369</v>
      </c>
    </row>
    <row r="2667" customFormat="false" ht="12.8" hidden="false" customHeight="false" outlineLevel="0" collapsed="false">
      <c r="A2667" s="0" t="s">
        <v>370</v>
      </c>
    </row>
    <row r="2668" customFormat="false" ht="12.8" hidden="false" customHeight="false" outlineLevel="0" collapsed="false">
      <c r="A2668" s="0" t="s">
        <v>371</v>
      </c>
    </row>
    <row r="2669" customFormat="false" ht="12.8" hidden="false" customHeight="false" outlineLevel="0" collapsed="false">
      <c r="A2669" s="0" t="s">
        <v>365</v>
      </c>
    </row>
    <row r="2670" customFormat="false" ht="12.8" hidden="false" customHeight="false" outlineLevel="0" collapsed="false">
      <c r="A2670" s="0" t="s">
        <v>372</v>
      </c>
    </row>
    <row r="2671" customFormat="false" ht="12.8" hidden="false" customHeight="false" outlineLevel="0" collapsed="false">
      <c r="A2671" s="0" t="s">
        <v>373</v>
      </c>
    </row>
    <row r="2672" customFormat="false" ht="12.8" hidden="false" customHeight="false" outlineLevel="0" collapsed="false">
      <c r="A2672" s="0" t="s">
        <v>374</v>
      </c>
    </row>
    <row r="2673" customFormat="false" ht="12.8" hidden="false" customHeight="false" outlineLevel="0" collapsed="false">
      <c r="A2673" s="0" t="s">
        <v>375</v>
      </c>
    </row>
    <row r="2674" customFormat="false" ht="12.8" hidden="false" customHeight="false" outlineLevel="0" collapsed="false">
      <c r="A2674" s="0" t="s">
        <v>376</v>
      </c>
    </row>
    <row r="2675" customFormat="false" ht="12.8" hidden="false" customHeight="false" outlineLevel="0" collapsed="false">
      <c r="A2675" s="0" t="s">
        <v>377</v>
      </c>
    </row>
    <row r="2676" customFormat="false" ht="12.8" hidden="false" customHeight="false" outlineLevel="0" collapsed="false">
      <c r="A2676" s="0" t="s">
        <v>378</v>
      </c>
    </row>
    <row r="2677" customFormat="false" ht="12.8" hidden="false" customHeight="false" outlineLevel="0" collapsed="false">
      <c r="A2677" s="0" t="s">
        <v>379</v>
      </c>
    </row>
    <row r="2678" customFormat="false" ht="12.8" hidden="false" customHeight="false" outlineLevel="0" collapsed="false">
      <c r="A2678" s="0" t="s">
        <v>380</v>
      </c>
    </row>
    <row r="2679" customFormat="false" ht="12.8" hidden="false" customHeight="false" outlineLevel="0" collapsed="false">
      <c r="A2679" s="0" t="s">
        <v>381</v>
      </c>
    </row>
    <row r="2680" customFormat="false" ht="12.8" hidden="false" customHeight="false" outlineLevel="0" collapsed="false">
      <c r="A2680" s="0" t="s">
        <v>382</v>
      </c>
    </row>
    <row r="2681" customFormat="false" ht="12.8" hidden="false" customHeight="false" outlineLevel="0" collapsed="false">
      <c r="A2681" s="0" t="s">
        <v>383</v>
      </c>
    </row>
    <row r="2682" customFormat="false" ht="12.8" hidden="false" customHeight="false" outlineLevel="0" collapsed="false">
      <c r="A2682" s="0" t="s">
        <v>384</v>
      </c>
    </row>
    <row r="2683" customFormat="false" ht="12.8" hidden="false" customHeight="false" outlineLevel="0" collapsed="false">
      <c r="A2683" s="0" t="s">
        <v>385</v>
      </c>
    </row>
    <row r="2684" customFormat="false" ht="12.8" hidden="false" customHeight="false" outlineLevel="0" collapsed="false">
      <c r="A2684" s="0" t="s">
        <v>386</v>
      </c>
    </row>
    <row r="2685" customFormat="false" ht="12.8" hidden="false" customHeight="false" outlineLevel="0" collapsed="false">
      <c r="A2685" s="0" t="s">
        <v>387</v>
      </c>
    </row>
    <row r="2686" customFormat="false" ht="12.8" hidden="false" customHeight="false" outlineLevel="0" collapsed="false">
      <c r="A2686" s="0" t="s">
        <v>388</v>
      </c>
    </row>
    <row r="2687" customFormat="false" ht="12.8" hidden="false" customHeight="false" outlineLevel="0" collapsed="false">
      <c r="A2687" s="0" t="s">
        <v>389</v>
      </c>
    </row>
    <row r="2688" customFormat="false" ht="12.8" hidden="false" customHeight="false" outlineLevel="0" collapsed="false">
      <c r="A2688" s="0" t="s">
        <v>390</v>
      </c>
    </row>
    <row r="2689" customFormat="false" ht="12.8" hidden="false" customHeight="false" outlineLevel="0" collapsed="false">
      <c r="A2689" s="0" t="s">
        <v>391</v>
      </c>
    </row>
    <row r="2690" customFormat="false" ht="12.8" hidden="false" customHeight="false" outlineLevel="0" collapsed="false">
      <c r="A2690" s="0" t="s">
        <v>392</v>
      </c>
    </row>
    <row r="2691" customFormat="false" ht="12.8" hidden="false" customHeight="false" outlineLevel="0" collapsed="false">
      <c r="A2691" s="0" t="s">
        <v>393</v>
      </c>
    </row>
    <row r="2692" customFormat="false" ht="12.8" hidden="false" customHeight="false" outlineLevel="0" collapsed="false">
      <c r="A2692" s="0" t="s">
        <v>394</v>
      </c>
    </row>
    <row r="2693" customFormat="false" ht="12.8" hidden="false" customHeight="false" outlineLevel="0" collapsed="false">
      <c r="A2693" s="0" t="s">
        <v>395</v>
      </c>
    </row>
    <row r="2694" customFormat="false" ht="12.8" hidden="false" customHeight="false" outlineLevel="0" collapsed="false">
      <c r="A2694" s="0" t="s">
        <v>360</v>
      </c>
      <c r="B2694" s="0" t="s">
        <v>396</v>
      </c>
    </row>
    <row r="2695" customFormat="false" ht="12.8" hidden="false" customHeight="false" outlineLevel="0" collapsed="false">
      <c r="A2695" s="0" t="s">
        <v>397</v>
      </c>
    </row>
    <row r="2696" customFormat="false" ht="12.8" hidden="false" customHeight="false" outlineLevel="0" collapsed="false">
      <c r="A2696" s="0" t="s">
        <v>398</v>
      </c>
    </row>
    <row r="2697" customFormat="false" ht="12.8" hidden="false" customHeight="false" outlineLevel="0" collapsed="false">
      <c r="A2697" s="0" t="s">
        <v>399</v>
      </c>
    </row>
    <row r="2698" customFormat="false" ht="12.8" hidden="false" customHeight="false" outlineLevel="0" collapsed="false">
      <c r="A2698" s="0" t="s">
        <v>400</v>
      </c>
    </row>
    <row r="2699" customFormat="false" ht="12.8" hidden="false" customHeight="false" outlineLevel="0" collapsed="false">
      <c r="A2699" s="0" t="s">
        <v>401</v>
      </c>
    </row>
    <row r="2700" customFormat="false" ht="12.8" hidden="false" customHeight="false" outlineLevel="0" collapsed="false">
      <c r="A2700" s="0" t="s">
        <v>402</v>
      </c>
    </row>
    <row r="2701" customFormat="false" ht="12.8" hidden="false" customHeight="false" outlineLevel="0" collapsed="false">
      <c r="A2701" s="0" t="s">
        <v>403</v>
      </c>
    </row>
    <row r="2702" customFormat="false" ht="12.8" hidden="false" customHeight="false" outlineLevel="0" collapsed="false">
      <c r="A2702" s="0" t="s">
        <v>404</v>
      </c>
    </row>
    <row r="2703" customFormat="false" ht="12.8" hidden="false" customHeight="false" outlineLevel="0" collapsed="false">
      <c r="A2703" s="0" t="s">
        <v>405</v>
      </c>
    </row>
    <row r="2704" customFormat="false" ht="12.8" hidden="false" customHeight="false" outlineLevel="0" collapsed="false">
      <c r="A2704" s="0" t="s">
        <v>406</v>
      </c>
    </row>
    <row r="2705" customFormat="false" ht="12.8" hidden="false" customHeight="false" outlineLevel="0" collapsed="false">
      <c r="A2705" s="0" t="s">
        <v>407</v>
      </c>
    </row>
    <row r="2706" customFormat="false" ht="12.8" hidden="false" customHeight="false" outlineLevel="0" collapsed="false">
      <c r="A2706" s="0" t="s">
        <v>408</v>
      </c>
    </row>
    <row r="2707" customFormat="false" ht="12.8" hidden="false" customHeight="false" outlineLevel="0" collapsed="false">
      <c r="A2707" s="0" t="s">
        <v>365</v>
      </c>
    </row>
    <row r="2708" customFormat="false" ht="12.8" hidden="false" customHeight="false" outlineLevel="0" collapsed="false">
      <c r="A2708" s="0" t="s">
        <v>409</v>
      </c>
    </row>
    <row r="2709" customFormat="false" ht="12.8" hidden="false" customHeight="false" outlineLevel="0" collapsed="false">
      <c r="A2709" s="0" t="s">
        <v>410</v>
      </c>
    </row>
    <row r="2710" customFormat="false" ht="12.8" hidden="false" customHeight="false" outlineLevel="0" collapsed="false">
      <c r="A2710" s="0" t="s">
        <v>411</v>
      </c>
    </row>
    <row r="2711" customFormat="false" ht="12.8" hidden="false" customHeight="false" outlineLevel="0" collapsed="false">
      <c r="A2711" s="0" t="s">
        <v>412</v>
      </c>
    </row>
    <row r="2712" customFormat="false" ht="12.8" hidden="false" customHeight="false" outlineLevel="0" collapsed="false">
      <c r="A2712" s="0" t="s">
        <v>413</v>
      </c>
    </row>
    <row r="2713" customFormat="false" ht="12.8" hidden="false" customHeight="false" outlineLevel="0" collapsed="false">
      <c r="A2713" s="0" t="s">
        <v>414</v>
      </c>
    </row>
    <row r="2714" customFormat="false" ht="12.8" hidden="false" customHeight="false" outlineLevel="0" collapsed="false">
      <c r="A2714" s="0" t="s">
        <v>415</v>
      </c>
    </row>
    <row r="2715" customFormat="false" ht="12.8" hidden="false" customHeight="false" outlineLevel="0" collapsed="false">
      <c r="A2715" s="0" t="s">
        <v>416</v>
      </c>
    </row>
    <row r="2716" customFormat="false" ht="12.8" hidden="false" customHeight="false" outlineLevel="0" collapsed="false">
      <c r="A2716" s="0" t="s">
        <v>417</v>
      </c>
    </row>
    <row r="2717" customFormat="false" ht="12.8" hidden="false" customHeight="false" outlineLevel="0" collapsed="false">
      <c r="A2717" s="0" t="s">
        <v>418</v>
      </c>
    </row>
    <row r="2718" customFormat="false" ht="12.8" hidden="false" customHeight="false" outlineLevel="0" collapsed="false">
      <c r="A2718" s="0" t="s">
        <v>419</v>
      </c>
    </row>
    <row r="2719" customFormat="false" ht="12.8" hidden="false" customHeight="false" outlineLevel="0" collapsed="false">
      <c r="A2719" s="0" t="s">
        <v>420</v>
      </c>
    </row>
    <row r="2720" customFormat="false" ht="12.8" hidden="false" customHeight="false" outlineLevel="0" collapsed="false">
      <c r="A2720" s="0" t="s">
        <v>421</v>
      </c>
      <c r="B2720" s="0" t="s">
        <v>365</v>
      </c>
    </row>
    <row r="2721" customFormat="false" ht="12.8" hidden="false" customHeight="false" outlineLevel="0" collapsed="false">
      <c r="A2721" s="0" t="s">
        <v>422</v>
      </c>
    </row>
    <row r="2722" customFormat="false" ht="12.8" hidden="false" customHeight="false" outlineLevel="0" collapsed="false">
      <c r="A2722" s="0" t="s">
        <v>423</v>
      </c>
    </row>
    <row r="2723" customFormat="false" ht="12.8" hidden="false" customHeight="false" outlineLevel="0" collapsed="false">
      <c r="A2723" s="0" t="s">
        <v>424</v>
      </c>
    </row>
    <row r="2724" customFormat="false" ht="12.8" hidden="false" customHeight="false" outlineLevel="0" collapsed="false">
      <c r="A2724" s="0" t="s">
        <v>425</v>
      </c>
    </row>
    <row r="2725" customFormat="false" ht="12.8" hidden="false" customHeight="false" outlineLevel="0" collapsed="false">
      <c r="A2725" s="0" t="s">
        <v>426</v>
      </c>
    </row>
    <row r="2726" customFormat="false" ht="12.8" hidden="false" customHeight="false" outlineLevel="0" collapsed="false">
      <c r="A2726" s="0" t="s">
        <v>427</v>
      </c>
    </row>
    <row r="2727" customFormat="false" ht="12.8" hidden="false" customHeight="false" outlineLevel="0" collapsed="false">
      <c r="A2727" s="0" t="s">
        <v>428</v>
      </c>
    </row>
    <row r="2728" customFormat="false" ht="12.8" hidden="false" customHeight="false" outlineLevel="0" collapsed="false">
      <c r="A2728" s="0" t="s">
        <v>365</v>
      </c>
    </row>
    <row r="2729" customFormat="false" ht="12.8" hidden="false" customHeight="false" outlineLevel="0" collapsed="false">
      <c r="A2729" s="0" t="s">
        <v>429</v>
      </c>
    </row>
    <row r="2730" customFormat="false" ht="12.8" hidden="false" customHeight="false" outlineLevel="0" collapsed="false">
      <c r="A2730" s="0" t="s">
        <v>430</v>
      </c>
    </row>
    <row r="2731" customFormat="false" ht="12.8" hidden="false" customHeight="false" outlineLevel="0" collapsed="false">
      <c r="A2731" s="0" t="s">
        <v>431</v>
      </c>
    </row>
    <row r="2732" customFormat="false" ht="12.8" hidden="false" customHeight="false" outlineLevel="0" collapsed="false">
      <c r="A2732" s="0" t="s">
        <v>432</v>
      </c>
    </row>
    <row r="2733" customFormat="false" ht="12.8" hidden="false" customHeight="false" outlineLevel="0" collapsed="false">
      <c r="A2733" s="0" t="s">
        <v>433</v>
      </c>
    </row>
    <row r="2734" customFormat="false" ht="12.8" hidden="false" customHeight="false" outlineLevel="0" collapsed="false">
      <c r="A2734" s="0" t="s">
        <v>434</v>
      </c>
    </row>
    <row r="2735" customFormat="false" ht="12.8" hidden="false" customHeight="false" outlineLevel="0" collapsed="false">
      <c r="A2735" s="0" t="s">
        <v>365</v>
      </c>
    </row>
    <row r="2736" customFormat="false" ht="12.8" hidden="false" customHeight="false" outlineLevel="0" collapsed="false">
      <c r="A2736" s="0" t="s">
        <v>435</v>
      </c>
    </row>
    <row r="2737" customFormat="false" ht="12.8" hidden="false" customHeight="false" outlineLevel="0" collapsed="false">
      <c r="A2737" s="0" t="s">
        <v>436</v>
      </c>
    </row>
    <row r="2738" customFormat="false" ht="12.8" hidden="false" customHeight="false" outlineLevel="0" collapsed="false">
      <c r="A2738" s="0" t="s">
        <v>437</v>
      </c>
    </row>
    <row r="2739" customFormat="false" ht="12.8" hidden="false" customHeight="false" outlineLevel="0" collapsed="false">
      <c r="A2739" s="0" t="s">
        <v>438</v>
      </c>
    </row>
    <row r="2740" customFormat="false" ht="12.8" hidden="false" customHeight="false" outlineLevel="0" collapsed="false">
      <c r="A2740" s="0" t="s">
        <v>439</v>
      </c>
    </row>
    <row r="2741" customFormat="false" ht="12.8" hidden="false" customHeight="false" outlineLevel="0" collapsed="false">
      <c r="A2741" s="0" t="s">
        <v>440</v>
      </c>
    </row>
    <row r="2742" customFormat="false" ht="12.8" hidden="false" customHeight="false" outlineLevel="0" collapsed="false">
      <c r="A2742" s="0" t="s">
        <v>365</v>
      </c>
    </row>
    <row r="2743" customFormat="false" ht="12.8" hidden="false" customHeight="false" outlineLevel="0" collapsed="false">
      <c r="A2743" s="0" t="s">
        <v>441</v>
      </c>
    </row>
    <row r="2744" customFormat="false" ht="12.8" hidden="false" customHeight="false" outlineLevel="0" collapsed="false">
      <c r="A2744" s="0" t="s">
        <v>442</v>
      </c>
    </row>
    <row r="2745" customFormat="false" ht="12.8" hidden="false" customHeight="false" outlineLevel="0" collapsed="false">
      <c r="A2745" s="0" t="s">
        <v>443</v>
      </c>
    </row>
    <row r="2746" customFormat="false" ht="12.8" hidden="false" customHeight="false" outlineLevel="0" collapsed="false">
      <c r="A2746" s="0" t="s">
        <v>444</v>
      </c>
    </row>
    <row r="2747" customFormat="false" ht="12.8" hidden="false" customHeight="false" outlineLevel="0" collapsed="false">
      <c r="A2747" s="0" t="s">
        <v>445</v>
      </c>
    </row>
    <row r="2748" customFormat="false" ht="12.8" hidden="false" customHeight="false" outlineLevel="0" collapsed="false">
      <c r="A2748" s="0" t="s">
        <v>446</v>
      </c>
    </row>
    <row r="2749" customFormat="false" ht="12.8" hidden="false" customHeight="false" outlineLevel="0" collapsed="false">
      <c r="A2749" s="0" t="s">
        <v>447</v>
      </c>
    </row>
    <row r="2750" customFormat="false" ht="12.8" hidden="false" customHeight="false" outlineLevel="0" collapsed="false">
      <c r="A2750" s="0" t="s">
        <v>448</v>
      </c>
    </row>
    <row r="2751" customFormat="false" ht="12.8" hidden="false" customHeight="false" outlineLevel="0" collapsed="false">
      <c r="A2751" s="0" t="s">
        <v>449</v>
      </c>
    </row>
    <row r="2752" customFormat="false" ht="12.8" hidden="false" customHeight="false" outlineLevel="0" collapsed="false">
      <c r="A2752" s="0" t="s">
        <v>450</v>
      </c>
    </row>
    <row r="2753" customFormat="false" ht="12.8" hidden="false" customHeight="false" outlineLevel="0" collapsed="false">
      <c r="A2753" s="0" t="s">
        <v>451</v>
      </c>
    </row>
    <row r="2754" customFormat="false" ht="12.8" hidden="false" customHeight="false" outlineLevel="0" collapsed="false">
      <c r="A2754" s="0" t="s">
        <v>452</v>
      </c>
    </row>
    <row r="2755" customFormat="false" ht="12.8" hidden="false" customHeight="false" outlineLevel="0" collapsed="false">
      <c r="A2755" s="0" t="s">
        <v>453</v>
      </c>
    </row>
    <row r="2756" customFormat="false" ht="12.8" hidden="false" customHeight="false" outlineLevel="0" collapsed="false">
      <c r="A2756" s="0" t="s">
        <v>454</v>
      </c>
    </row>
    <row r="2757" customFormat="false" ht="12.8" hidden="false" customHeight="false" outlineLevel="0" collapsed="false">
      <c r="A2757" s="0" t="s">
        <v>455</v>
      </c>
    </row>
    <row r="2758" customFormat="false" ht="12.8" hidden="false" customHeight="false" outlineLevel="0" collapsed="false">
      <c r="A2758" s="0" t="s">
        <v>456</v>
      </c>
    </row>
    <row r="2759" customFormat="false" ht="12.8" hidden="false" customHeight="false" outlineLevel="0" collapsed="false">
      <c r="A2759" s="0" t="s">
        <v>457</v>
      </c>
    </row>
    <row r="2760" customFormat="false" ht="12.8" hidden="false" customHeight="false" outlineLevel="0" collapsed="false">
      <c r="A2760" s="0" t="s">
        <v>458</v>
      </c>
    </row>
    <row r="2761" customFormat="false" ht="12.8" hidden="false" customHeight="false" outlineLevel="0" collapsed="false">
      <c r="A2761" s="0" t="s">
        <v>459</v>
      </c>
    </row>
    <row r="2762" customFormat="false" ht="12.8" hidden="false" customHeight="false" outlineLevel="0" collapsed="false">
      <c r="A2762" s="0" t="s">
        <v>460</v>
      </c>
    </row>
    <row r="2763" customFormat="false" ht="12.8" hidden="false" customHeight="false" outlineLevel="0" collapsed="false">
      <c r="A2763" s="0" t="s">
        <v>461</v>
      </c>
    </row>
    <row r="2764" customFormat="false" ht="12.8" hidden="false" customHeight="false" outlineLevel="0" collapsed="false">
      <c r="A2764" s="0" t="s">
        <v>462</v>
      </c>
    </row>
    <row r="2765" customFormat="false" ht="12.8" hidden="false" customHeight="false" outlineLevel="0" collapsed="false">
      <c r="A2765" s="0" t="s">
        <v>463</v>
      </c>
    </row>
    <row r="2766" customFormat="false" ht="12.8" hidden="false" customHeight="false" outlineLevel="0" collapsed="false">
      <c r="A2766" s="0" t="s">
        <v>464</v>
      </c>
    </row>
    <row r="2767" customFormat="false" ht="12.8" hidden="false" customHeight="false" outlineLevel="0" collapsed="false">
      <c r="A2767" s="0" t="s">
        <v>465</v>
      </c>
    </row>
    <row r="2768" customFormat="false" ht="12.8" hidden="false" customHeight="false" outlineLevel="0" collapsed="false">
      <c r="A2768" s="0" t="s">
        <v>466</v>
      </c>
    </row>
    <row r="2769" customFormat="false" ht="12.8" hidden="false" customHeight="false" outlineLevel="0" collapsed="false">
      <c r="A2769" s="0" t="s">
        <v>467</v>
      </c>
    </row>
    <row r="2770" customFormat="false" ht="12.8" hidden="false" customHeight="false" outlineLevel="0" collapsed="false">
      <c r="A2770" s="0" t="s">
        <v>468</v>
      </c>
    </row>
    <row r="2771" customFormat="false" ht="12.8" hidden="false" customHeight="false" outlineLevel="0" collapsed="false">
      <c r="A2771" s="0" t="s">
        <v>469</v>
      </c>
    </row>
    <row r="2772" customFormat="false" ht="12.8" hidden="false" customHeight="false" outlineLevel="0" collapsed="false">
      <c r="A2772" s="0" t="s">
        <v>470</v>
      </c>
    </row>
    <row r="2773" customFormat="false" ht="12.8" hidden="false" customHeight="false" outlineLevel="0" collapsed="false">
      <c r="A2773" s="0" t="s">
        <v>471</v>
      </c>
    </row>
    <row r="2774" customFormat="false" ht="12.8" hidden="false" customHeight="false" outlineLevel="0" collapsed="false">
      <c r="A2774" s="0" t="s">
        <v>472</v>
      </c>
    </row>
    <row r="2775" customFormat="false" ht="12.8" hidden="false" customHeight="false" outlineLevel="0" collapsed="false">
      <c r="A2775" s="0" t="s">
        <v>473</v>
      </c>
    </row>
    <row r="2776" customFormat="false" ht="12.8" hidden="false" customHeight="false" outlineLevel="0" collapsed="false">
      <c r="A2776" s="0" t="s">
        <v>474</v>
      </c>
    </row>
    <row r="2777" customFormat="false" ht="12.8" hidden="false" customHeight="false" outlineLevel="0" collapsed="false">
      <c r="A2777" s="0" t="s">
        <v>475</v>
      </c>
    </row>
    <row r="2778" customFormat="false" ht="12.8" hidden="false" customHeight="false" outlineLevel="0" collapsed="false">
      <c r="A2778" s="0" t="s">
        <v>476</v>
      </c>
    </row>
    <row r="2779" customFormat="false" ht="12.8" hidden="false" customHeight="false" outlineLevel="0" collapsed="false">
      <c r="A2779" s="0" t="s">
        <v>477</v>
      </c>
    </row>
    <row r="2780" customFormat="false" ht="12.8" hidden="false" customHeight="false" outlineLevel="0" collapsed="false">
      <c r="A2780" s="0" t="s">
        <v>478</v>
      </c>
    </row>
    <row r="2781" customFormat="false" ht="12.8" hidden="false" customHeight="false" outlineLevel="0" collapsed="false">
      <c r="A2781" s="0" t="s">
        <v>479</v>
      </c>
    </row>
    <row r="2782" customFormat="false" ht="12.8" hidden="false" customHeight="false" outlineLevel="0" collapsed="false">
      <c r="A2782" s="0" t="s">
        <v>480</v>
      </c>
    </row>
    <row r="2783" customFormat="false" ht="12.8" hidden="false" customHeight="false" outlineLevel="0" collapsed="false">
      <c r="A2783" s="0" t="s">
        <v>481</v>
      </c>
    </row>
    <row r="2784" customFormat="false" ht="12.8" hidden="false" customHeight="false" outlineLevel="0" collapsed="false">
      <c r="A2784" s="0" t="s">
        <v>482</v>
      </c>
    </row>
    <row r="2785" customFormat="false" ht="12.8" hidden="false" customHeight="false" outlineLevel="0" collapsed="false">
      <c r="A2785" s="0" t="s">
        <v>483</v>
      </c>
    </row>
    <row r="2786" customFormat="false" ht="12.8" hidden="false" customHeight="false" outlineLevel="0" collapsed="false">
      <c r="A2786" s="0" t="s">
        <v>484</v>
      </c>
    </row>
    <row r="2787" customFormat="false" ht="12.8" hidden="false" customHeight="false" outlineLevel="0" collapsed="false">
      <c r="A2787" s="0" t="s">
        <v>485</v>
      </c>
    </row>
    <row r="2788" customFormat="false" ht="12.8" hidden="false" customHeight="false" outlineLevel="0" collapsed="false">
      <c r="A2788" s="0" t="s">
        <v>486</v>
      </c>
    </row>
    <row r="2789" customFormat="false" ht="12.8" hidden="false" customHeight="false" outlineLevel="0" collapsed="false">
      <c r="A2789" s="0" t="s">
        <v>461</v>
      </c>
      <c r="B2789" s="0" t="s">
        <v>462</v>
      </c>
    </row>
    <row r="2790" customFormat="false" ht="12.8" hidden="false" customHeight="false" outlineLevel="0" collapsed="false">
      <c r="A2790" s="0" t="s">
        <v>487</v>
      </c>
    </row>
    <row r="2791" customFormat="false" ht="12.8" hidden="false" customHeight="false" outlineLevel="0" collapsed="false">
      <c r="A2791" s="0" t="s">
        <v>488</v>
      </c>
    </row>
    <row r="2792" customFormat="false" ht="12.8" hidden="false" customHeight="false" outlineLevel="0" collapsed="false">
      <c r="A2792" s="0" t="s">
        <v>489</v>
      </c>
    </row>
    <row r="2793" customFormat="false" ht="12.8" hidden="false" customHeight="false" outlineLevel="0" collapsed="false">
      <c r="A2793" s="0" t="s">
        <v>490</v>
      </c>
    </row>
    <row r="2794" customFormat="false" ht="12.8" hidden="false" customHeight="false" outlineLevel="0" collapsed="false">
      <c r="A2794" s="0" t="s">
        <v>491</v>
      </c>
    </row>
    <row r="2795" customFormat="false" ht="12.8" hidden="false" customHeight="false" outlineLevel="0" collapsed="false">
      <c r="A2795" s="0" t="s">
        <v>492</v>
      </c>
    </row>
    <row r="2796" customFormat="false" ht="12.8" hidden="false" customHeight="false" outlineLevel="0" collapsed="false">
      <c r="A2796" s="0" t="s">
        <v>493</v>
      </c>
    </row>
    <row r="2797" customFormat="false" ht="12.8" hidden="false" customHeight="false" outlineLevel="0" collapsed="false">
      <c r="A2797" s="0" t="s">
        <v>494</v>
      </c>
    </row>
    <row r="2798" customFormat="false" ht="12.8" hidden="false" customHeight="false" outlineLevel="0" collapsed="false">
      <c r="A2798" s="0" t="s">
        <v>495</v>
      </c>
    </row>
    <row r="2799" customFormat="false" ht="12.8" hidden="false" customHeight="false" outlineLevel="0" collapsed="false">
      <c r="A2799" s="0" t="s">
        <v>496</v>
      </c>
    </row>
    <row r="2800" customFormat="false" ht="12.8" hidden="false" customHeight="false" outlineLevel="0" collapsed="false">
      <c r="A2800" s="0" t="s">
        <v>497</v>
      </c>
    </row>
    <row r="2801" customFormat="false" ht="12.8" hidden="false" customHeight="false" outlineLevel="0" collapsed="false">
      <c r="A2801" s="0" t="s">
        <v>498</v>
      </c>
    </row>
    <row r="2802" customFormat="false" ht="12.8" hidden="false" customHeight="false" outlineLevel="0" collapsed="false">
      <c r="A2802" s="0" t="s">
        <v>499</v>
      </c>
    </row>
    <row r="2803" customFormat="false" ht="12.8" hidden="false" customHeight="false" outlineLevel="0" collapsed="false">
      <c r="A2803" s="0" t="s">
        <v>500</v>
      </c>
    </row>
    <row r="2804" customFormat="false" ht="12.8" hidden="false" customHeight="false" outlineLevel="0" collapsed="false">
      <c r="A2804" s="0" t="s">
        <v>501</v>
      </c>
    </row>
    <row r="2805" customFormat="false" ht="12.8" hidden="false" customHeight="false" outlineLevel="0" collapsed="false">
      <c r="A2805" s="0" t="s">
        <v>502</v>
      </c>
    </row>
    <row r="2806" customFormat="false" ht="12.8" hidden="false" customHeight="false" outlineLevel="0" collapsed="false">
      <c r="A2806" s="0" t="s">
        <v>503</v>
      </c>
    </row>
    <row r="2807" customFormat="false" ht="12.8" hidden="false" customHeight="false" outlineLevel="0" collapsed="false">
      <c r="A2807" s="0" t="s">
        <v>504</v>
      </c>
    </row>
    <row r="2808" customFormat="false" ht="12.8" hidden="false" customHeight="false" outlineLevel="0" collapsed="false">
      <c r="A2808" s="0" t="s">
        <v>505</v>
      </c>
    </row>
    <row r="2809" customFormat="false" ht="12.8" hidden="false" customHeight="false" outlineLevel="0" collapsed="false">
      <c r="A2809" s="0" t="s">
        <v>506</v>
      </c>
    </row>
    <row r="2810" customFormat="false" ht="12.8" hidden="false" customHeight="false" outlineLevel="0" collapsed="false">
      <c r="A2810" s="0" t="s">
        <v>507</v>
      </c>
    </row>
    <row r="2811" customFormat="false" ht="12.8" hidden="false" customHeight="false" outlineLevel="0" collapsed="false">
      <c r="A2811" s="0" t="s">
        <v>508</v>
      </c>
    </row>
    <row r="2812" customFormat="false" ht="12.8" hidden="false" customHeight="false" outlineLevel="0" collapsed="false">
      <c r="A2812" s="0" t="s">
        <v>509</v>
      </c>
    </row>
    <row r="2813" customFormat="false" ht="12.8" hidden="false" customHeight="false" outlineLevel="0" collapsed="false">
      <c r="A2813" s="0" t="s">
        <v>510</v>
      </c>
    </row>
    <row r="2814" customFormat="false" ht="12.8" hidden="false" customHeight="false" outlineLevel="0" collapsed="false">
      <c r="A2814" s="0" t="s">
        <v>511</v>
      </c>
    </row>
    <row r="2815" customFormat="false" ht="12.8" hidden="false" customHeight="false" outlineLevel="0" collapsed="false">
      <c r="A2815" s="0" t="s">
        <v>512</v>
      </c>
    </row>
    <row r="2816" customFormat="false" ht="12.8" hidden="false" customHeight="false" outlineLevel="0" collapsed="false">
      <c r="A2816" s="0" t="s">
        <v>513</v>
      </c>
    </row>
    <row r="2817" customFormat="false" ht="12.8" hidden="false" customHeight="false" outlineLevel="0" collapsed="false">
      <c r="A2817" s="0" t="s">
        <v>514</v>
      </c>
    </row>
    <row r="2818" customFormat="false" ht="12.8" hidden="false" customHeight="false" outlineLevel="0" collapsed="false">
      <c r="A2818" s="0" t="s">
        <v>515</v>
      </c>
    </row>
    <row r="2819" customFormat="false" ht="12.8" hidden="false" customHeight="false" outlineLevel="0" collapsed="false">
      <c r="A2819" s="0" t="s">
        <v>516</v>
      </c>
    </row>
    <row r="2820" customFormat="false" ht="12.8" hidden="false" customHeight="false" outlineLevel="0" collapsed="false">
      <c r="A2820" s="0" t="s">
        <v>517</v>
      </c>
    </row>
    <row r="2821" customFormat="false" ht="12.8" hidden="false" customHeight="false" outlineLevel="0" collapsed="false">
      <c r="A2821" s="0" t="s">
        <v>518</v>
      </c>
    </row>
    <row r="2822" customFormat="false" ht="12.8" hidden="false" customHeight="false" outlineLevel="0" collapsed="false">
      <c r="A2822" s="0" t="s">
        <v>519</v>
      </c>
    </row>
    <row r="2823" customFormat="false" ht="12.8" hidden="false" customHeight="false" outlineLevel="0" collapsed="false">
      <c r="A2823" s="0" t="s">
        <v>520</v>
      </c>
    </row>
    <row r="2824" customFormat="false" ht="12.8" hidden="false" customHeight="false" outlineLevel="0" collapsed="false">
      <c r="A2824" s="0" t="s">
        <v>521</v>
      </c>
    </row>
    <row r="2825" customFormat="false" ht="12.8" hidden="false" customHeight="false" outlineLevel="0" collapsed="false">
      <c r="A2825" s="0" t="s">
        <v>993</v>
      </c>
    </row>
    <row r="2826" customFormat="false" ht="12.8" hidden="false" customHeight="false" outlineLevel="0" collapsed="false">
      <c r="A2826" s="0" t="s">
        <v>994</v>
      </c>
    </row>
    <row r="2827" customFormat="false" ht="12.8" hidden="false" customHeight="false" outlineLevel="0" collapsed="false">
      <c r="A2827" s="0" t="s">
        <v>995</v>
      </c>
      <c r="B2827" s="0" t="s">
        <v>996</v>
      </c>
      <c r="C2827" s="0" t="s">
        <v>997</v>
      </c>
    </row>
    <row r="2828" customFormat="false" ht="12.8" hidden="false" customHeight="false" outlineLevel="0" collapsed="false">
      <c r="A2828" s="0" t="s">
        <v>998</v>
      </c>
    </row>
    <row r="2829" customFormat="false" ht="12.8" hidden="false" customHeight="false" outlineLevel="0" collapsed="false">
      <c r="A2829" s="0" t="s">
        <v>999</v>
      </c>
    </row>
    <row r="2830" customFormat="false" ht="12.8" hidden="false" customHeight="false" outlineLevel="0" collapsed="false">
      <c r="A2830" s="0" t="s">
        <v>1000</v>
      </c>
      <c r="B2830" s="0" t="s">
        <v>1001</v>
      </c>
      <c r="C2830" s="0" t="s">
        <v>1002</v>
      </c>
    </row>
    <row r="2831" customFormat="false" ht="12.8" hidden="false" customHeight="false" outlineLevel="0" collapsed="false">
      <c r="A2831" s="0" t="s">
        <v>1003</v>
      </c>
    </row>
    <row r="2832" customFormat="false" ht="12.8" hidden="false" customHeight="false" outlineLevel="0" collapsed="false">
      <c r="A2832" s="0" t="s">
        <v>1004</v>
      </c>
    </row>
    <row r="2833" customFormat="false" ht="12.8" hidden="false" customHeight="false" outlineLevel="0" collapsed="false">
      <c r="A2833" s="0" t="s">
        <v>1005</v>
      </c>
    </row>
    <row r="2834" customFormat="false" ht="12.8" hidden="false" customHeight="false" outlineLevel="0" collapsed="false">
      <c r="A2834" s="0" t="s">
        <v>1006</v>
      </c>
    </row>
    <row r="2836" customFormat="false" ht="12.8" hidden="false" customHeight="false" outlineLevel="0" collapsed="false">
      <c r="A2836" s="0" t="s">
        <v>798</v>
      </c>
    </row>
    <row r="2837" customFormat="false" ht="12.8" hidden="false" customHeight="false" outlineLevel="0" collapsed="false">
      <c r="A2837" s="0" t="s">
        <v>1007</v>
      </c>
    </row>
    <row r="2838" customFormat="false" ht="12.8" hidden="false" customHeight="false" outlineLevel="0" collapsed="false">
      <c r="A2838" s="0" t="s">
        <v>1008</v>
      </c>
      <c r="B2838" s="0" t="s">
        <v>1009</v>
      </c>
    </row>
    <row r="2839" customFormat="false" ht="12.8" hidden="false" customHeight="false" outlineLevel="0" collapsed="false">
      <c r="A2839" s="0" t="s">
        <v>1010</v>
      </c>
    </row>
    <row r="2841" customFormat="false" ht="12.8" hidden="false" customHeight="false" outlineLevel="0" collapsed="false">
      <c r="A2841" s="0" t="s">
        <v>803</v>
      </c>
    </row>
    <row r="2842" customFormat="false" ht="12.8" hidden="false" customHeight="false" outlineLevel="0" collapsed="false">
      <c r="A2842" s="0" t="s">
        <v>1011</v>
      </c>
      <c r="B2842" s="0" t="s">
        <v>1012</v>
      </c>
    </row>
    <row r="2843" customFormat="false" ht="12.8" hidden="false" customHeight="false" outlineLevel="0" collapsed="false">
      <c r="A2843" s="0" t="s">
        <v>1013</v>
      </c>
      <c r="B2843" s="0" t="s">
        <v>1014</v>
      </c>
    </row>
    <row r="2844" customFormat="false" ht="12.8" hidden="false" customHeight="false" outlineLevel="0" collapsed="false">
      <c r="A2844" s="0" t="s">
        <v>1015</v>
      </c>
      <c r="B2844" s="0" t="s">
        <v>1016</v>
      </c>
      <c r="C2844" s="0" t="s">
        <v>1017</v>
      </c>
    </row>
    <row r="2845" customFormat="false" ht="12.8" hidden="false" customHeight="false" outlineLevel="0" collapsed="false">
      <c r="A2845" s="0" t="s">
        <v>1018</v>
      </c>
    </row>
    <row r="2846" customFormat="false" ht="12.8" hidden="false" customHeight="false" outlineLevel="0" collapsed="false">
      <c r="A2846" s="0" t="s">
        <v>1019</v>
      </c>
      <c r="B2846" s="0" t="s">
        <v>1020</v>
      </c>
    </row>
    <row r="2847" customFormat="false" ht="12.8" hidden="false" customHeight="false" outlineLevel="0" collapsed="false">
      <c r="A2847" s="0" t="s">
        <v>1021</v>
      </c>
    </row>
    <row r="2848" customFormat="false" ht="12.8" hidden="false" customHeight="false" outlineLevel="0" collapsed="false">
      <c r="A2848" s="0" t="s">
        <v>1022</v>
      </c>
    </row>
    <row r="2849" customFormat="false" ht="12.8" hidden="false" customHeight="false" outlineLevel="0" collapsed="false">
      <c r="A2849" s="0" t="s">
        <v>1023</v>
      </c>
    </row>
    <row r="2850" customFormat="false" ht="12.8" hidden="false" customHeight="false" outlineLevel="0" collapsed="false">
      <c r="A2850" s="0" t="s">
        <v>1024</v>
      </c>
      <c r="B2850" s="0" t="s">
        <v>1025</v>
      </c>
      <c r="C2850" s="0" t="s">
        <v>1026</v>
      </c>
      <c r="D2850" s="0" t="s">
        <v>1027</v>
      </c>
    </row>
    <row r="2851" customFormat="false" ht="12.8" hidden="false" customHeight="false" outlineLevel="0" collapsed="false">
      <c r="A2851" s="0" t="s">
        <v>1028</v>
      </c>
      <c r="B2851" s="0" t="s">
        <v>1029</v>
      </c>
      <c r="C2851" s="0" t="s">
        <v>1030</v>
      </c>
    </row>
    <row r="2852" customFormat="false" ht="12.8" hidden="false" customHeight="false" outlineLevel="0" collapsed="false">
      <c r="A2852" s="0" t="s">
        <v>1031</v>
      </c>
      <c r="B2852" s="0" t="s">
        <v>1032</v>
      </c>
      <c r="C2852" s="0" t="s">
        <v>1033</v>
      </c>
    </row>
    <row r="2853" customFormat="false" ht="12.8" hidden="false" customHeight="false" outlineLevel="0" collapsed="false">
      <c r="A2853" s="0" t="s">
        <v>560</v>
      </c>
    </row>
    <row r="2854" customFormat="false" ht="12.8" hidden="false" customHeight="false" outlineLevel="0" collapsed="false">
      <c r="A2854" s="0" t="s">
        <v>561</v>
      </c>
    </row>
    <row r="2855" customFormat="false" ht="12.8" hidden="false" customHeight="false" outlineLevel="0" collapsed="false">
      <c r="A2855" s="0" t="s">
        <v>562</v>
      </c>
    </row>
    <row r="2856" customFormat="false" ht="12.8" hidden="false" customHeight="false" outlineLevel="0" collapsed="false">
      <c r="A2856" s="0" t="s">
        <v>825</v>
      </c>
      <c r="B2856" s="0" t="s">
        <v>826</v>
      </c>
    </row>
    <row r="2857" customFormat="false" ht="12.8" hidden="false" customHeight="false" outlineLevel="0" collapsed="false">
      <c r="A2857" s="0" t="s">
        <v>1034</v>
      </c>
    </row>
    <row r="2858" customFormat="false" ht="12.8" hidden="false" customHeight="false" outlineLevel="0" collapsed="false">
      <c r="A2858" s="0" t="s">
        <v>1035</v>
      </c>
    </row>
    <row r="2859" customFormat="false" ht="12.8" hidden="false" customHeight="false" outlineLevel="0" collapsed="false">
      <c r="A2859" s="0" t="s">
        <v>1036</v>
      </c>
    </row>
    <row r="2861" customFormat="false" ht="12.8" hidden="false" customHeight="false" outlineLevel="0" collapsed="false">
      <c r="A2861" s="0" t="s">
        <v>1037</v>
      </c>
    </row>
    <row r="2862" customFormat="false" ht="12.8" hidden="false" customHeight="false" outlineLevel="0" collapsed="false">
      <c r="A2862" s="0" t="s">
        <v>1038</v>
      </c>
      <c r="B2862" s="0" t="s">
        <v>1039</v>
      </c>
    </row>
    <row r="2863" customFormat="false" ht="12.8" hidden="false" customHeight="false" outlineLevel="0" collapsed="false">
      <c r="A2863" s="0" t="s">
        <v>1040</v>
      </c>
    </row>
    <row r="2864" customFormat="false" ht="12.8" hidden="false" customHeight="false" outlineLevel="0" collapsed="false">
      <c r="A2864" s="0" t="s">
        <v>1041</v>
      </c>
    </row>
    <row r="2865" customFormat="false" ht="12.8" hidden="false" customHeight="false" outlineLevel="0" collapsed="false">
      <c r="A2865" s="0" t="s">
        <v>1042</v>
      </c>
    </row>
    <row r="2866" customFormat="false" ht="12.8" hidden="false" customHeight="false" outlineLevel="0" collapsed="false">
      <c r="A2866" s="0" t="s">
        <v>1043</v>
      </c>
    </row>
    <row r="2867" customFormat="false" ht="12.8" hidden="false" customHeight="false" outlineLevel="0" collapsed="false">
      <c r="A2867" s="0" t="s">
        <v>351</v>
      </c>
    </row>
    <row r="2868" customFormat="false" ht="12.8" hidden="false" customHeight="false" outlineLevel="0" collapsed="false">
      <c r="A2868" s="0" t="s">
        <v>352</v>
      </c>
    </row>
    <row r="2869" customFormat="false" ht="12.8" hidden="false" customHeight="false" outlineLevel="0" collapsed="false">
      <c r="A2869" s="0" t="s">
        <v>1044</v>
      </c>
    </row>
    <row r="2870" customFormat="false" ht="12.8" hidden="false" customHeight="false" outlineLevel="0" collapsed="false">
      <c r="A2870" s="0" t="s">
        <v>1045</v>
      </c>
    </row>
    <row r="2871" customFormat="false" ht="12.8" hidden="false" customHeight="false" outlineLevel="0" collapsed="false">
      <c r="A2871" s="0" t="s">
        <v>1046</v>
      </c>
    </row>
    <row r="2872" customFormat="false" ht="12.8" hidden="false" customHeight="false" outlineLevel="0" collapsed="false">
      <c r="A2872" s="0" t="s">
        <v>1047</v>
      </c>
    </row>
    <row r="2873" customFormat="false" ht="12.8" hidden="false" customHeight="false" outlineLevel="0" collapsed="false">
      <c r="A2873" s="0" t="s">
        <v>1048</v>
      </c>
    </row>
    <row r="2874" customFormat="false" ht="12.8" hidden="false" customHeight="false" outlineLevel="0" collapsed="false">
      <c r="A2874" s="0" t="s">
        <v>1049</v>
      </c>
    </row>
    <row r="2875" customFormat="false" ht="12.8" hidden="false" customHeight="false" outlineLevel="0" collapsed="false">
      <c r="A2875" s="0" t="s">
        <v>1050</v>
      </c>
    </row>
    <row r="2876" customFormat="false" ht="12.8" hidden="false" customHeight="false" outlineLevel="0" collapsed="false">
      <c r="A2876" s="0" t="s">
        <v>360</v>
      </c>
    </row>
    <row r="2877" customFormat="false" ht="12.8" hidden="false" customHeight="false" outlineLevel="0" collapsed="false">
      <c r="A2877" s="0" t="s">
        <v>1051</v>
      </c>
    </row>
    <row r="2878" customFormat="false" ht="12.8" hidden="false" customHeight="false" outlineLevel="0" collapsed="false">
      <c r="A2878" s="0" t="s">
        <v>1052</v>
      </c>
    </row>
    <row r="2879" customFormat="false" ht="12.8" hidden="false" customHeight="false" outlineLevel="0" collapsed="false">
      <c r="A2879" s="0" t="s">
        <v>1053</v>
      </c>
    </row>
    <row r="2880" customFormat="false" ht="12.8" hidden="false" customHeight="false" outlineLevel="0" collapsed="false">
      <c r="A2880" s="0" t="s">
        <v>360</v>
      </c>
    </row>
    <row r="2881" customFormat="false" ht="12.8" hidden="false" customHeight="false" outlineLevel="0" collapsed="false">
      <c r="A2881" s="0" t="s">
        <v>1051</v>
      </c>
    </row>
    <row r="2882" customFormat="false" ht="12.8" hidden="false" customHeight="false" outlineLevel="0" collapsed="false">
      <c r="A2882" s="0" t="s">
        <v>1054</v>
      </c>
    </row>
    <row r="2883" customFormat="false" ht="12.8" hidden="false" customHeight="false" outlineLevel="0" collapsed="false">
      <c r="A2883" s="0" t="s">
        <v>1055</v>
      </c>
    </row>
    <row r="2884" customFormat="false" ht="12.8" hidden="false" customHeight="false" outlineLevel="0" collapsed="false">
      <c r="A2884" s="0" t="s">
        <v>1056</v>
      </c>
    </row>
    <row r="2885" customFormat="false" ht="12.8" hidden="false" customHeight="false" outlineLevel="0" collapsed="false">
      <c r="A2885" s="0" t="s">
        <v>1057</v>
      </c>
    </row>
    <row r="2886" customFormat="false" ht="12.8" hidden="false" customHeight="false" outlineLevel="0" collapsed="false">
      <c r="A2886" s="0" t="s">
        <v>1058</v>
      </c>
    </row>
    <row r="2887" customFormat="false" ht="12.8" hidden="false" customHeight="false" outlineLevel="0" collapsed="false">
      <c r="A2887" s="0" t="s">
        <v>1059</v>
      </c>
    </row>
    <row r="2888" customFormat="false" ht="12.8" hidden="false" customHeight="false" outlineLevel="0" collapsed="false">
      <c r="A2888" s="0" t="s">
        <v>1060</v>
      </c>
    </row>
    <row r="2889" customFormat="false" ht="12.8" hidden="false" customHeight="false" outlineLevel="0" collapsed="false">
      <c r="A2889" s="0" t="s">
        <v>1061</v>
      </c>
    </row>
    <row r="2890" customFormat="false" ht="12.8" hidden="false" customHeight="false" outlineLevel="0" collapsed="false">
      <c r="A2890" s="0" t="s">
        <v>1062</v>
      </c>
    </row>
    <row r="2891" customFormat="false" ht="12.8" hidden="false" customHeight="false" outlineLevel="0" collapsed="false">
      <c r="A2891" s="0" t="s">
        <v>1063</v>
      </c>
    </row>
    <row r="2892" customFormat="false" ht="12.8" hidden="false" customHeight="false" outlineLevel="0" collapsed="false">
      <c r="A2892" s="0" t="s">
        <v>1064</v>
      </c>
    </row>
    <row r="2893" customFormat="false" ht="12.8" hidden="false" customHeight="false" outlineLevel="0" collapsed="false">
      <c r="A2893" s="0" t="s">
        <v>1065</v>
      </c>
    </row>
    <row r="2894" customFormat="false" ht="12.8" hidden="false" customHeight="false" outlineLevel="0" collapsed="false">
      <c r="A2894" s="0" t="s">
        <v>1066</v>
      </c>
    </row>
    <row r="2895" customFormat="false" ht="12.8" hidden="false" customHeight="false" outlineLevel="0" collapsed="false">
      <c r="A2895" s="0" t="s">
        <v>1067</v>
      </c>
    </row>
    <row r="2896" customFormat="false" ht="12.8" hidden="false" customHeight="false" outlineLevel="0" collapsed="false">
      <c r="A2896" s="0" t="s">
        <v>1068</v>
      </c>
    </row>
    <row r="2897" customFormat="false" ht="12.8" hidden="false" customHeight="false" outlineLevel="0" collapsed="false">
      <c r="A2897" s="0" t="s">
        <v>1069</v>
      </c>
    </row>
    <row r="2898" customFormat="false" ht="12.8" hidden="false" customHeight="false" outlineLevel="0" collapsed="false">
      <c r="A2898" s="0" t="s">
        <v>1070</v>
      </c>
    </row>
    <row r="2899" customFormat="false" ht="12.8" hidden="false" customHeight="false" outlineLevel="0" collapsed="false">
      <c r="A2899" s="0" t="s">
        <v>1071</v>
      </c>
    </row>
    <row r="2900" customFormat="false" ht="12.8" hidden="false" customHeight="false" outlineLevel="0" collapsed="false">
      <c r="A2900" s="0" t="s">
        <v>1072</v>
      </c>
    </row>
    <row r="2901" customFormat="false" ht="12.8" hidden="false" customHeight="false" outlineLevel="0" collapsed="false">
      <c r="A2901" s="0" t="s">
        <v>1073</v>
      </c>
    </row>
    <row r="2902" customFormat="false" ht="12.8" hidden="false" customHeight="false" outlineLevel="0" collapsed="false">
      <c r="A2902" s="0" t="s">
        <v>1074</v>
      </c>
    </row>
    <row r="2903" customFormat="false" ht="12.8" hidden="false" customHeight="false" outlineLevel="0" collapsed="false">
      <c r="A2903" s="0" t="s">
        <v>1075</v>
      </c>
    </row>
    <row r="2904" customFormat="false" ht="12.8" hidden="false" customHeight="false" outlineLevel="0" collapsed="false">
      <c r="A2904" s="0" t="s">
        <v>1076</v>
      </c>
    </row>
    <row r="2905" customFormat="false" ht="12.8" hidden="false" customHeight="false" outlineLevel="0" collapsed="false">
      <c r="A2905" s="0" t="s">
        <v>456</v>
      </c>
    </row>
    <row r="2906" customFormat="false" ht="12.8" hidden="false" customHeight="false" outlineLevel="0" collapsed="false">
      <c r="A2906" s="0" t="s">
        <v>457</v>
      </c>
    </row>
    <row r="2907" customFormat="false" ht="12.8" hidden="false" customHeight="false" outlineLevel="0" collapsed="false">
      <c r="A2907" s="0" t="s">
        <v>1077</v>
      </c>
    </row>
    <row r="2908" customFormat="false" ht="12.8" hidden="false" customHeight="false" outlineLevel="0" collapsed="false">
      <c r="A2908" s="0" t="s">
        <v>1078</v>
      </c>
    </row>
    <row r="2909" customFormat="false" ht="12.8" hidden="false" customHeight="false" outlineLevel="0" collapsed="false">
      <c r="A2909" s="0" t="s">
        <v>1079</v>
      </c>
    </row>
    <row r="2910" customFormat="false" ht="12.8" hidden="false" customHeight="false" outlineLevel="0" collapsed="false">
      <c r="A2910" s="0" t="s">
        <v>1080</v>
      </c>
    </row>
    <row r="2911" customFormat="false" ht="12.8" hidden="false" customHeight="false" outlineLevel="0" collapsed="false">
      <c r="A2911" s="0" t="s">
        <v>1081</v>
      </c>
    </row>
    <row r="2912" customFormat="false" ht="12.8" hidden="false" customHeight="false" outlineLevel="0" collapsed="false">
      <c r="A2912" s="0" t="s">
        <v>1082</v>
      </c>
    </row>
    <row r="2913" customFormat="false" ht="12.8" hidden="false" customHeight="false" outlineLevel="0" collapsed="false">
      <c r="A2913" s="0" t="s">
        <v>1083</v>
      </c>
    </row>
    <row r="2914" customFormat="false" ht="12.8" hidden="false" customHeight="false" outlineLevel="0" collapsed="false">
      <c r="A2914" s="0" t="s">
        <v>461</v>
      </c>
    </row>
    <row r="2915" customFormat="false" ht="12.8" hidden="false" customHeight="false" outlineLevel="0" collapsed="false">
      <c r="A2915" s="0" t="s">
        <v>1084</v>
      </c>
    </row>
    <row r="2916" customFormat="false" ht="12.8" hidden="false" customHeight="false" outlineLevel="0" collapsed="false">
      <c r="A2916" s="0" t="s">
        <v>1085</v>
      </c>
    </row>
    <row r="2917" customFormat="false" ht="12.8" hidden="false" customHeight="false" outlineLevel="0" collapsed="false">
      <c r="A2917" s="0" t="s">
        <v>461</v>
      </c>
    </row>
    <row r="2918" customFormat="false" ht="12.8" hidden="false" customHeight="false" outlineLevel="0" collapsed="false">
      <c r="A2918" s="0" t="s">
        <v>462</v>
      </c>
    </row>
    <row r="2919" customFormat="false" ht="12.8" hidden="false" customHeight="false" outlineLevel="0" collapsed="false">
      <c r="A2919" s="0" t="s">
        <v>1086</v>
      </c>
    </row>
    <row r="2920" customFormat="false" ht="12.8" hidden="false" customHeight="false" outlineLevel="0" collapsed="false">
      <c r="A2920" s="0" t="s">
        <v>1087</v>
      </c>
    </row>
    <row r="2921" customFormat="false" ht="12.8" hidden="false" customHeight="false" outlineLevel="0" collapsed="false">
      <c r="A2921" s="0" t="s">
        <v>1088</v>
      </c>
    </row>
    <row r="2922" customFormat="false" ht="12.8" hidden="false" customHeight="false" outlineLevel="0" collapsed="false">
      <c r="A2922" s="0" t="s">
        <v>1089</v>
      </c>
    </row>
    <row r="2923" customFormat="false" ht="12.8" hidden="false" customHeight="false" outlineLevel="0" collapsed="false">
      <c r="A2923" s="0" t="s">
        <v>1090</v>
      </c>
    </row>
    <row r="2924" customFormat="false" ht="12.8" hidden="false" customHeight="false" outlineLevel="0" collapsed="false">
      <c r="A2924" s="0" t="s">
        <v>1091</v>
      </c>
    </row>
    <row r="2925" customFormat="false" ht="12.8" hidden="false" customHeight="false" outlineLevel="0" collapsed="false">
      <c r="A2925" s="0" t="s">
        <v>1092</v>
      </c>
    </row>
    <row r="2926" customFormat="false" ht="12.8" hidden="false" customHeight="false" outlineLevel="0" collapsed="false">
      <c r="A2926" s="0" t="s">
        <v>1093</v>
      </c>
    </row>
    <row r="2927" customFormat="false" ht="12.8" hidden="false" customHeight="false" outlineLevel="0" collapsed="false">
      <c r="A2927" s="0" t="s">
        <v>1094</v>
      </c>
    </row>
    <row r="2928" customFormat="false" ht="12.8" hidden="false" customHeight="false" outlineLevel="0" collapsed="false">
      <c r="A2928" s="0" t="s">
        <v>1095</v>
      </c>
    </row>
    <row r="2929" customFormat="false" ht="12.8" hidden="false" customHeight="false" outlineLevel="0" collapsed="false">
      <c r="A2929" s="0" t="s">
        <v>1096</v>
      </c>
    </row>
    <row r="2930" customFormat="false" ht="12.8" hidden="false" customHeight="false" outlineLevel="0" collapsed="false">
      <c r="A2930" s="0" t="s">
        <v>1097</v>
      </c>
    </row>
    <row r="2931" customFormat="false" ht="12.8" hidden="false" customHeight="false" outlineLevel="0" collapsed="false">
      <c r="A2931" s="0" t="s">
        <v>1098</v>
      </c>
    </row>
    <row r="2932" customFormat="false" ht="12.8" hidden="false" customHeight="false" outlineLevel="0" collapsed="false">
      <c r="A2932" s="0" t="s">
        <v>1099</v>
      </c>
    </row>
    <row r="2933" customFormat="false" ht="12.8" hidden="false" customHeight="false" outlineLevel="0" collapsed="false">
      <c r="A2933" s="0" t="s">
        <v>1100</v>
      </c>
    </row>
    <row r="2934" customFormat="false" ht="12.8" hidden="false" customHeight="false" outlineLevel="0" collapsed="false">
      <c r="A2934" s="0" t="s">
        <v>1101</v>
      </c>
    </row>
    <row r="2935" customFormat="false" ht="12.8" hidden="false" customHeight="false" outlineLevel="0" collapsed="false">
      <c r="A2935" s="0" t="s">
        <v>1102</v>
      </c>
    </row>
    <row r="2936" customFormat="false" ht="12.8" hidden="false" customHeight="false" outlineLevel="0" collapsed="false">
      <c r="A2936" s="0" t="s">
        <v>1103</v>
      </c>
    </row>
    <row r="2937" customFormat="false" ht="12.8" hidden="false" customHeight="false" outlineLevel="0" collapsed="false">
      <c r="A2937" s="0" t="s">
        <v>1104</v>
      </c>
    </row>
    <row r="2938" customFormat="false" ht="12.8" hidden="false" customHeight="false" outlineLevel="0" collapsed="false">
      <c r="A2938" s="0" t="s">
        <v>1105</v>
      </c>
    </row>
    <row r="2939" customFormat="false" ht="12.8" hidden="false" customHeight="false" outlineLevel="0" collapsed="false">
      <c r="A2939" s="0" t="s">
        <v>1106</v>
      </c>
    </row>
    <row r="2940" customFormat="false" ht="12.8" hidden="false" customHeight="false" outlineLevel="0" collapsed="false">
      <c r="A2940" s="0" t="s">
        <v>1107</v>
      </c>
    </row>
    <row r="2941" customFormat="false" ht="12.8" hidden="false" customHeight="false" outlineLevel="0" collapsed="false">
      <c r="A2941" s="0" t="s">
        <v>1108</v>
      </c>
    </row>
    <row r="2942" customFormat="false" ht="12.8" hidden="false" customHeight="false" outlineLevel="0" collapsed="false">
      <c r="A2942" s="0" t="s">
        <v>1109</v>
      </c>
    </row>
    <row r="2943" customFormat="false" ht="12.8" hidden="false" customHeight="false" outlineLevel="0" collapsed="false">
      <c r="A2943" s="0" t="s">
        <v>1110</v>
      </c>
    </row>
    <row r="2945" customFormat="false" ht="12.8" hidden="false" customHeight="false" outlineLevel="0" collapsed="false">
      <c r="A2945" s="0" t="s">
        <v>1111</v>
      </c>
    </row>
    <row r="2946" customFormat="false" ht="12.8" hidden="false" customHeight="false" outlineLevel="0" collapsed="false">
      <c r="A2946" s="0" t="s">
        <v>1112</v>
      </c>
      <c r="B2946" s="0" t="s">
        <v>1113</v>
      </c>
    </row>
    <row r="2947" customFormat="false" ht="12.8" hidden="false" customHeight="false" outlineLevel="0" collapsed="false">
      <c r="A2947" s="0" t="s">
        <v>1114</v>
      </c>
    </row>
    <row r="2948" customFormat="false" ht="12.8" hidden="false" customHeight="false" outlineLevel="0" collapsed="false">
      <c r="A2948" s="0" t="s">
        <v>1115</v>
      </c>
    </row>
    <row r="2949" customFormat="false" ht="12.8" hidden="false" customHeight="false" outlineLevel="0" collapsed="false">
      <c r="A2949" s="0" t="s">
        <v>346</v>
      </c>
    </row>
    <row r="2950" customFormat="false" ht="12.8" hidden="false" customHeight="false" outlineLevel="0" collapsed="false">
      <c r="A2950" s="0" t="s">
        <v>1116</v>
      </c>
    </row>
    <row r="2951" customFormat="false" ht="12.8" hidden="false" customHeight="false" outlineLevel="0" collapsed="false">
      <c r="A2951" s="0" t="s">
        <v>1117</v>
      </c>
    </row>
    <row r="2952" customFormat="false" ht="12.8" hidden="false" customHeight="false" outlineLevel="0" collapsed="false">
      <c r="A2952" s="0" t="s">
        <v>1118</v>
      </c>
    </row>
    <row r="2953" customFormat="false" ht="12.8" hidden="false" customHeight="false" outlineLevel="0" collapsed="false">
      <c r="A2953" s="0" t="s">
        <v>1119</v>
      </c>
    </row>
    <row r="2954" customFormat="false" ht="12.8" hidden="false" customHeight="false" outlineLevel="0" collapsed="false">
      <c r="A2954" s="0" t="s">
        <v>1120</v>
      </c>
    </row>
    <row r="2955" customFormat="false" ht="12.8" hidden="false" customHeight="false" outlineLevel="0" collapsed="false">
      <c r="A2955" s="0" t="s">
        <v>1121</v>
      </c>
    </row>
    <row r="2956" customFormat="false" ht="12.8" hidden="false" customHeight="false" outlineLevel="0" collapsed="false">
      <c r="A2956" s="0" t="s">
        <v>1122</v>
      </c>
    </row>
    <row r="2957" customFormat="false" ht="12.8" hidden="false" customHeight="false" outlineLevel="0" collapsed="false">
      <c r="A2957" s="0" t="s">
        <v>1123</v>
      </c>
    </row>
    <row r="2958" customFormat="false" ht="12.8" hidden="false" customHeight="false" outlineLevel="0" collapsed="false">
      <c r="A2958" s="0" t="s">
        <v>1124</v>
      </c>
    </row>
    <row r="2959" customFormat="false" ht="12.8" hidden="false" customHeight="false" outlineLevel="0" collapsed="false">
      <c r="A2959" s="0" t="s">
        <v>1125</v>
      </c>
    </row>
    <row r="2960" customFormat="false" ht="12.8" hidden="false" customHeight="false" outlineLevel="0" collapsed="false">
      <c r="A2960" s="0" t="s">
        <v>1126</v>
      </c>
    </row>
    <row r="2961" customFormat="false" ht="12.8" hidden="false" customHeight="false" outlineLevel="0" collapsed="false">
      <c r="A2961" s="0" t="s">
        <v>350</v>
      </c>
    </row>
    <row r="2962" customFormat="false" ht="12.8" hidden="false" customHeight="false" outlineLevel="0" collapsed="false">
      <c r="A2962" s="0" t="s">
        <v>351</v>
      </c>
    </row>
    <row r="2963" customFormat="false" ht="12.8" hidden="false" customHeight="false" outlineLevel="0" collapsed="false">
      <c r="A2963" s="0" t="s">
        <v>352</v>
      </c>
    </row>
    <row r="2964" customFormat="false" ht="12.8" hidden="false" customHeight="false" outlineLevel="0" collapsed="false">
      <c r="A2964" s="0" t="s">
        <v>353</v>
      </c>
    </row>
    <row r="2965" customFormat="false" ht="12.8" hidden="false" customHeight="false" outlineLevel="0" collapsed="false">
      <c r="A2965" s="0" t="s">
        <v>354</v>
      </c>
    </row>
    <row r="2966" customFormat="false" ht="12.8" hidden="false" customHeight="false" outlineLevel="0" collapsed="false">
      <c r="A2966" s="0" t="s">
        <v>355</v>
      </c>
    </row>
    <row r="2967" customFormat="false" ht="12.8" hidden="false" customHeight="false" outlineLevel="0" collapsed="false">
      <c r="A2967" s="0" t="s">
        <v>356</v>
      </c>
    </row>
    <row r="2968" customFormat="false" ht="12.8" hidden="false" customHeight="false" outlineLevel="0" collapsed="false">
      <c r="A2968" s="0" t="s">
        <v>357</v>
      </c>
    </row>
    <row r="2969" customFormat="false" ht="12.8" hidden="false" customHeight="false" outlineLevel="0" collapsed="false">
      <c r="A2969" s="0" t="s">
        <v>358</v>
      </c>
    </row>
    <row r="2970" customFormat="false" ht="12.8" hidden="false" customHeight="false" outlineLevel="0" collapsed="false">
      <c r="A2970" s="0" t="s">
        <v>359</v>
      </c>
    </row>
    <row r="2971" customFormat="false" ht="12.8" hidden="false" customHeight="false" outlineLevel="0" collapsed="false">
      <c r="A2971" s="0" t="s">
        <v>360</v>
      </c>
    </row>
    <row r="2972" customFormat="false" ht="12.8" hidden="false" customHeight="false" outlineLevel="0" collapsed="false">
      <c r="A2972" s="0" t="s">
        <v>361</v>
      </c>
    </row>
    <row r="2973" customFormat="false" ht="12.8" hidden="false" customHeight="false" outlineLevel="0" collapsed="false">
      <c r="A2973" s="0" t="s">
        <v>362</v>
      </c>
    </row>
    <row r="2974" customFormat="false" ht="12.8" hidden="false" customHeight="false" outlineLevel="0" collapsed="false">
      <c r="A2974" s="0" t="s">
        <v>363</v>
      </c>
    </row>
    <row r="2975" customFormat="false" ht="12.8" hidden="false" customHeight="false" outlineLevel="0" collapsed="false">
      <c r="A2975" s="0" t="s">
        <v>360</v>
      </c>
    </row>
    <row r="2976" customFormat="false" ht="12.8" hidden="false" customHeight="false" outlineLevel="0" collapsed="false">
      <c r="A2976" s="0" t="s">
        <v>364</v>
      </c>
    </row>
    <row r="2977" customFormat="false" ht="12.8" hidden="false" customHeight="false" outlineLevel="0" collapsed="false">
      <c r="A2977" s="0" t="s">
        <v>365</v>
      </c>
    </row>
    <row r="2978" customFormat="false" ht="12.8" hidden="false" customHeight="false" outlineLevel="0" collapsed="false">
      <c r="A2978" s="0" t="s">
        <v>366</v>
      </c>
    </row>
    <row r="2979" customFormat="false" ht="12.8" hidden="false" customHeight="false" outlineLevel="0" collapsed="false">
      <c r="A2979" s="0" t="s">
        <v>367</v>
      </c>
    </row>
    <row r="2980" customFormat="false" ht="12.8" hidden="false" customHeight="false" outlineLevel="0" collapsed="false">
      <c r="A2980" s="0" t="s">
        <v>368</v>
      </c>
    </row>
    <row r="2981" customFormat="false" ht="12.8" hidden="false" customHeight="false" outlineLevel="0" collapsed="false">
      <c r="A2981" s="0" t="s">
        <v>369</v>
      </c>
    </row>
    <row r="2982" customFormat="false" ht="12.8" hidden="false" customHeight="false" outlineLevel="0" collapsed="false">
      <c r="A2982" s="0" t="s">
        <v>370</v>
      </c>
    </row>
    <row r="2983" customFormat="false" ht="12.8" hidden="false" customHeight="false" outlineLevel="0" collapsed="false">
      <c r="A2983" s="0" t="s">
        <v>371</v>
      </c>
    </row>
    <row r="2984" customFormat="false" ht="12.8" hidden="false" customHeight="false" outlineLevel="0" collapsed="false">
      <c r="A2984" s="0" t="s">
        <v>365</v>
      </c>
    </row>
    <row r="2985" customFormat="false" ht="12.8" hidden="false" customHeight="false" outlineLevel="0" collapsed="false">
      <c r="A2985" s="0" t="s">
        <v>372</v>
      </c>
    </row>
    <row r="2986" customFormat="false" ht="12.8" hidden="false" customHeight="false" outlineLevel="0" collapsed="false">
      <c r="A2986" s="0" t="s">
        <v>373</v>
      </c>
    </row>
    <row r="2987" customFormat="false" ht="12.8" hidden="false" customHeight="false" outlineLevel="0" collapsed="false">
      <c r="A2987" s="0" t="s">
        <v>374</v>
      </c>
    </row>
    <row r="2988" customFormat="false" ht="12.8" hidden="false" customHeight="false" outlineLevel="0" collapsed="false">
      <c r="A2988" s="0" t="s">
        <v>375</v>
      </c>
    </row>
    <row r="2989" customFormat="false" ht="12.8" hidden="false" customHeight="false" outlineLevel="0" collapsed="false">
      <c r="A2989" s="0" t="s">
        <v>376</v>
      </c>
    </row>
    <row r="2990" customFormat="false" ht="12.8" hidden="false" customHeight="false" outlineLevel="0" collapsed="false">
      <c r="A2990" s="0" t="s">
        <v>377</v>
      </c>
    </row>
    <row r="2991" customFormat="false" ht="12.8" hidden="false" customHeight="false" outlineLevel="0" collapsed="false">
      <c r="A2991" s="0" t="s">
        <v>378</v>
      </c>
    </row>
    <row r="2992" customFormat="false" ht="12.8" hidden="false" customHeight="false" outlineLevel="0" collapsed="false">
      <c r="A2992" s="0" t="s">
        <v>379</v>
      </c>
    </row>
    <row r="2993" customFormat="false" ht="12.8" hidden="false" customHeight="false" outlineLevel="0" collapsed="false">
      <c r="A2993" s="0" t="s">
        <v>380</v>
      </c>
    </row>
    <row r="2994" customFormat="false" ht="12.8" hidden="false" customHeight="false" outlineLevel="0" collapsed="false">
      <c r="A2994" s="0" t="s">
        <v>381</v>
      </c>
    </row>
    <row r="2995" customFormat="false" ht="12.8" hidden="false" customHeight="false" outlineLevel="0" collapsed="false">
      <c r="A2995" s="0" t="s">
        <v>382</v>
      </c>
    </row>
    <row r="2996" customFormat="false" ht="12.8" hidden="false" customHeight="false" outlineLevel="0" collapsed="false">
      <c r="A2996" s="0" t="s">
        <v>383</v>
      </c>
    </row>
    <row r="2997" customFormat="false" ht="12.8" hidden="false" customHeight="false" outlineLevel="0" collapsed="false">
      <c r="A2997" s="0" t="s">
        <v>384</v>
      </c>
    </row>
    <row r="2998" customFormat="false" ht="12.8" hidden="false" customHeight="false" outlineLevel="0" collapsed="false">
      <c r="A2998" s="0" t="s">
        <v>385</v>
      </c>
    </row>
    <row r="2999" customFormat="false" ht="12.8" hidden="false" customHeight="false" outlineLevel="0" collapsed="false">
      <c r="A2999" s="0" t="s">
        <v>386</v>
      </c>
    </row>
    <row r="3000" customFormat="false" ht="12.8" hidden="false" customHeight="false" outlineLevel="0" collapsed="false">
      <c r="A3000" s="0" t="s">
        <v>387</v>
      </c>
    </row>
    <row r="3001" customFormat="false" ht="12.8" hidden="false" customHeight="false" outlineLevel="0" collapsed="false">
      <c r="A3001" s="0" t="s">
        <v>388</v>
      </c>
    </row>
    <row r="3002" customFormat="false" ht="12.8" hidden="false" customHeight="false" outlineLevel="0" collapsed="false">
      <c r="A3002" s="0" t="s">
        <v>389</v>
      </c>
    </row>
    <row r="3003" customFormat="false" ht="12.8" hidden="false" customHeight="false" outlineLevel="0" collapsed="false">
      <c r="A3003" s="0" t="s">
        <v>390</v>
      </c>
    </row>
    <row r="3004" customFormat="false" ht="12.8" hidden="false" customHeight="false" outlineLevel="0" collapsed="false">
      <c r="A3004" s="0" t="s">
        <v>391</v>
      </c>
    </row>
    <row r="3005" customFormat="false" ht="12.8" hidden="false" customHeight="false" outlineLevel="0" collapsed="false">
      <c r="A3005" s="0" t="s">
        <v>392</v>
      </c>
    </row>
    <row r="3006" customFormat="false" ht="12.8" hidden="false" customHeight="false" outlineLevel="0" collapsed="false">
      <c r="A3006" s="0" t="s">
        <v>393</v>
      </c>
    </row>
    <row r="3007" customFormat="false" ht="12.8" hidden="false" customHeight="false" outlineLevel="0" collapsed="false">
      <c r="A3007" s="0" t="s">
        <v>394</v>
      </c>
    </row>
    <row r="3008" customFormat="false" ht="12.8" hidden="false" customHeight="false" outlineLevel="0" collapsed="false">
      <c r="A3008" s="0" t="s">
        <v>395</v>
      </c>
    </row>
    <row r="3009" customFormat="false" ht="12.8" hidden="false" customHeight="false" outlineLevel="0" collapsed="false">
      <c r="A3009" s="0" t="s">
        <v>360</v>
      </c>
      <c r="B3009" s="0" t="s">
        <v>396</v>
      </c>
    </row>
    <row r="3010" customFormat="false" ht="12.8" hidden="false" customHeight="false" outlineLevel="0" collapsed="false">
      <c r="A3010" s="0" t="s">
        <v>397</v>
      </c>
    </row>
    <row r="3011" customFormat="false" ht="12.8" hidden="false" customHeight="false" outlineLevel="0" collapsed="false">
      <c r="A3011" s="0" t="s">
        <v>398</v>
      </c>
    </row>
    <row r="3012" customFormat="false" ht="12.8" hidden="false" customHeight="false" outlineLevel="0" collapsed="false">
      <c r="A3012" s="0" t="s">
        <v>399</v>
      </c>
    </row>
    <row r="3013" customFormat="false" ht="12.8" hidden="false" customHeight="false" outlineLevel="0" collapsed="false">
      <c r="A3013" s="0" t="s">
        <v>400</v>
      </c>
    </row>
    <row r="3014" customFormat="false" ht="12.8" hidden="false" customHeight="false" outlineLevel="0" collapsed="false">
      <c r="A3014" s="0" t="s">
        <v>401</v>
      </c>
    </row>
    <row r="3015" customFormat="false" ht="12.8" hidden="false" customHeight="false" outlineLevel="0" collapsed="false">
      <c r="A3015" s="0" t="s">
        <v>402</v>
      </c>
    </row>
    <row r="3016" customFormat="false" ht="12.8" hidden="false" customHeight="false" outlineLevel="0" collapsed="false">
      <c r="A3016" s="0" t="s">
        <v>403</v>
      </c>
    </row>
    <row r="3017" customFormat="false" ht="12.8" hidden="false" customHeight="false" outlineLevel="0" collapsed="false">
      <c r="A3017" s="0" t="s">
        <v>404</v>
      </c>
    </row>
    <row r="3018" customFormat="false" ht="12.8" hidden="false" customHeight="false" outlineLevel="0" collapsed="false">
      <c r="A3018" s="0" t="s">
        <v>405</v>
      </c>
    </row>
    <row r="3019" customFormat="false" ht="12.8" hidden="false" customHeight="false" outlineLevel="0" collapsed="false">
      <c r="A3019" s="0" t="s">
        <v>406</v>
      </c>
    </row>
    <row r="3020" customFormat="false" ht="12.8" hidden="false" customHeight="false" outlineLevel="0" collapsed="false">
      <c r="A3020" s="0" t="s">
        <v>407</v>
      </c>
    </row>
    <row r="3021" customFormat="false" ht="12.8" hidden="false" customHeight="false" outlineLevel="0" collapsed="false">
      <c r="A3021" s="0" t="s">
        <v>408</v>
      </c>
    </row>
    <row r="3022" customFormat="false" ht="12.8" hidden="false" customHeight="false" outlineLevel="0" collapsed="false">
      <c r="A3022" s="0" t="s">
        <v>365</v>
      </c>
    </row>
    <row r="3023" customFormat="false" ht="12.8" hidden="false" customHeight="false" outlineLevel="0" collapsed="false">
      <c r="A3023" s="0" t="s">
        <v>409</v>
      </c>
    </row>
    <row r="3024" customFormat="false" ht="12.8" hidden="false" customHeight="false" outlineLevel="0" collapsed="false">
      <c r="A3024" s="0" t="s">
        <v>410</v>
      </c>
    </row>
    <row r="3025" customFormat="false" ht="12.8" hidden="false" customHeight="false" outlineLevel="0" collapsed="false">
      <c r="A3025" s="0" t="s">
        <v>411</v>
      </c>
    </row>
    <row r="3026" customFormat="false" ht="12.8" hidden="false" customHeight="false" outlineLevel="0" collapsed="false">
      <c r="A3026" s="0" t="s">
        <v>412</v>
      </c>
    </row>
    <row r="3027" customFormat="false" ht="12.8" hidden="false" customHeight="false" outlineLevel="0" collapsed="false">
      <c r="A3027" s="0" t="s">
        <v>413</v>
      </c>
    </row>
    <row r="3028" customFormat="false" ht="12.8" hidden="false" customHeight="false" outlineLevel="0" collapsed="false">
      <c r="A3028" s="0" t="s">
        <v>414</v>
      </c>
    </row>
    <row r="3029" customFormat="false" ht="12.8" hidden="false" customHeight="false" outlineLevel="0" collapsed="false">
      <c r="A3029" s="0" t="s">
        <v>415</v>
      </c>
    </row>
    <row r="3030" customFormat="false" ht="12.8" hidden="false" customHeight="false" outlineLevel="0" collapsed="false">
      <c r="A3030" s="0" t="s">
        <v>416</v>
      </c>
    </row>
    <row r="3031" customFormat="false" ht="12.8" hidden="false" customHeight="false" outlineLevel="0" collapsed="false">
      <c r="A3031" s="0" t="s">
        <v>417</v>
      </c>
    </row>
    <row r="3032" customFormat="false" ht="12.8" hidden="false" customHeight="false" outlineLevel="0" collapsed="false">
      <c r="A3032" s="0" t="s">
        <v>418</v>
      </c>
    </row>
    <row r="3033" customFormat="false" ht="12.8" hidden="false" customHeight="false" outlineLevel="0" collapsed="false">
      <c r="A3033" s="0" t="s">
        <v>419</v>
      </c>
    </row>
    <row r="3034" customFormat="false" ht="12.8" hidden="false" customHeight="false" outlineLevel="0" collapsed="false">
      <c r="A3034" s="0" t="s">
        <v>420</v>
      </c>
    </row>
    <row r="3035" customFormat="false" ht="12.8" hidden="false" customHeight="false" outlineLevel="0" collapsed="false">
      <c r="A3035" s="0" t="s">
        <v>421</v>
      </c>
      <c r="B3035" s="0" t="s">
        <v>365</v>
      </c>
    </row>
    <row r="3036" customFormat="false" ht="12.8" hidden="false" customHeight="false" outlineLevel="0" collapsed="false">
      <c r="A3036" s="0" t="s">
        <v>422</v>
      </c>
    </row>
    <row r="3037" customFormat="false" ht="12.8" hidden="false" customHeight="false" outlineLevel="0" collapsed="false">
      <c r="A3037" s="0" t="s">
        <v>423</v>
      </c>
    </row>
    <row r="3038" customFormat="false" ht="12.8" hidden="false" customHeight="false" outlineLevel="0" collapsed="false">
      <c r="A3038" s="0" t="s">
        <v>424</v>
      </c>
    </row>
    <row r="3039" customFormat="false" ht="12.8" hidden="false" customHeight="false" outlineLevel="0" collapsed="false">
      <c r="A3039" s="0" t="s">
        <v>425</v>
      </c>
    </row>
    <row r="3040" customFormat="false" ht="12.8" hidden="false" customHeight="false" outlineLevel="0" collapsed="false">
      <c r="A3040" s="0" t="s">
        <v>426</v>
      </c>
    </row>
    <row r="3041" customFormat="false" ht="12.8" hidden="false" customHeight="false" outlineLevel="0" collapsed="false">
      <c r="A3041" s="0" t="s">
        <v>427</v>
      </c>
    </row>
    <row r="3042" customFormat="false" ht="12.8" hidden="false" customHeight="false" outlineLevel="0" collapsed="false">
      <c r="A3042" s="0" t="s">
        <v>428</v>
      </c>
    </row>
    <row r="3043" customFormat="false" ht="12.8" hidden="false" customHeight="false" outlineLevel="0" collapsed="false">
      <c r="A3043" s="0" t="s">
        <v>365</v>
      </c>
    </row>
    <row r="3044" customFormat="false" ht="12.8" hidden="false" customHeight="false" outlineLevel="0" collapsed="false">
      <c r="A3044" s="0" t="s">
        <v>429</v>
      </c>
    </row>
    <row r="3045" customFormat="false" ht="12.8" hidden="false" customHeight="false" outlineLevel="0" collapsed="false">
      <c r="A3045" s="0" t="s">
        <v>430</v>
      </c>
    </row>
    <row r="3046" customFormat="false" ht="12.8" hidden="false" customHeight="false" outlineLevel="0" collapsed="false">
      <c r="A3046" s="0" t="s">
        <v>431</v>
      </c>
    </row>
    <row r="3047" customFormat="false" ht="12.8" hidden="false" customHeight="false" outlineLevel="0" collapsed="false">
      <c r="A3047" s="0" t="s">
        <v>432</v>
      </c>
    </row>
    <row r="3048" customFormat="false" ht="12.8" hidden="false" customHeight="false" outlineLevel="0" collapsed="false">
      <c r="A3048" s="0" t="s">
        <v>433</v>
      </c>
    </row>
    <row r="3049" customFormat="false" ht="12.8" hidden="false" customHeight="false" outlineLevel="0" collapsed="false">
      <c r="A3049" s="0" t="s">
        <v>434</v>
      </c>
    </row>
    <row r="3050" customFormat="false" ht="12.8" hidden="false" customHeight="false" outlineLevel="0" collapsed="false">
      <c r="A3050" s="0" t="s">
        <v>365</v>
      </c>
    </row>
    <row r="3051" customFormat="false" ht="12.8" hidden="false" customHeight="false" outlineLevel="0" collapsed="false">
      <c r="A3051" s="0" t="s">
        <v>435</v>
      </c>
    </row>
    <row r="3052" customFormat="false" ht="12.8" hidden="false" customHeight="false" outlineLevel="0" collapsed="false">
      <c r="A3052" s="0" t="s">
        <v>436</v>
      </c>
    </row>
    <row r="3053" customFormat="false" ht="12.8" hidden="false" customHeight="false" outlineLevel="0" collapsed="false">
      <c r="A3053" s="0" t="s">
        <v>437</v>
      </c>
    </row>
    <row r="3054" customFormat="false" ht="12.8" hidden="false" customHeight="false" outlineLevel="0" collapsed="false">
      <c r="A3054" s="0" t="s">
        <v>438</v>
      </c>
    </row>
    <row r="3055" customFormat="false" ht="12.8" hidden="false" customHeight="false" outlineLevel="0" collapsed="false">
      <c r="A3055" s="0" t="s">
        <v>439</v>
      </c>
    </row>
    <row r="3056" customFormat="false" ht="12.8" hidden="false" customHeight="false" outlineLevel="0" collapsed="false">
      <c r="A3056" s="0" t="s">
        <v>440</v>
      </c>
    </row>
    <row r="3057" customFormat="false" ht="12.8" hidden="false" customHeight="false" outlineLevel="0" collapsed="false">
      <c r="A3057" s="0" t="s">
        <v>365</v>
      </c>
    </row>
    <row r="3058" customFormat="false" ht="12.8" hidden="false" customHeight="false" outlineLevel="0" collapsed="false">
      <c r="A3058" s="0" t="s">
        <v>441</v>
      </c>
    </row>
    <row r="3059" customFormat="false" ht="12.8" hidden="false" customHeight="false" outlineLevel="0" collapsed="false">
      <c r="A3059" s="0" t="s">
        <v>442</v>
      </c>
    </row>
    <row r="3060" customFormat="false" ht="12.8" hidden="false" customHeight="false" outlineLevel="0" collapsed="false">
      <c r="A3060" s="0" t="s">
        <v>443</v>
      </c>
    </row>
    <row r="3061" customFormat="false" ht="12.8" hidden="false" customHeight="false" outlineLevel="0" collapsed="false">
      <c r="A3061" s="0" t="s">
        <v>444</v>
      </c>
    </row>
    <row r="3062" customFormat="false" ht="12.8" hidden="false" customHeight="false" outlineLevel="0" collapsed="false">
      <c r="A3062" s="0" t="s">
        <v>445</v>
      </c>
    </row>
    <row r="3063" customFormat="false" ht="12.8" hidden="false" customHeight="false" outlineLevel="0" collapsed="false">
      <c r="A3063" s="0" t="s">
        <v>446</v>
      </c>
    </row>
    <row r="3064" customFormat="false" ht="12.8" hidden="false" customHeight="false" outlineLevel="0" collapsed="false">
      <c r="A3064" s="0" t="s">
        <v>447</v>
      </c>
    </row>
    <row r="3065" customFormat="false" ht="12.8" hidden="false" customHeight="false" outlineLevel="0" collapsed="false">
      <c r="A3065" s="0" t="s">
        <v>448</v>
      </c>
    </row>
    <row r="3066" customFormat="false" ht="12.8" hidden="false" customHeight="false" outlineLevel="0" collapsed="false">
      <c r="A3066" s="0" t="s">
        <v>449</v>
      </c>
    </row>
    <row r="3067" customFormat="false" ht="12.8" hidden="false" customHeight="false" outlineLevel="0" collapsed="false">
      <c r="A3067" s="0" t="s">
        <v>450</v>
      </c>
    </row>
    <row r="3068" customFormat="false" ht="12.8" hidden="false" customHeight="false" outlineLevel="0" collapsed="false">
      <c r="A3068" s="0" t="s">
        <v>451</v>
      </c>
    </row>
    <row r="3069" customFormat="false" ht="12.8" hidden="false" customHeight="false" outlineLevel="0" collapsed="false">
      <c r="A3069" s="0" t="s">
        <v>452</v>
      </c>
    </row>
    <row r="3070" customFormat="false" ht="12.8" hidden="false" customHeight="false" outlineLevel="0" collapsed="false">
      <c r="A3070" s="0" t="s">
        <v>453</v>
      </c>
    </row>
    <row r="3071" customFormat="false" ht="12.8" hidden="false" customHeight="false" outlineLevel="0" collapsed="false">
      <c r="A3071" s="0" t="s">
        <v>454</v>
      </c>
    </row>
    <row r="3072" customFormat="false" ht="12.8" hidden="false" customHeight="false" outlineLevel="0" collapsed="false">
      <c r="A3072" s="0" t="s">
        <v>455</v>
      </c>
    </row>
    <row r="3073" customFormat="false" ht="12.8" hidden="false" customHeight="false" outlineLevel="0" collapsed="false">
      <c r="A3073" s="0" t="s">
        <v>456</v>
      </c>
    </row>
    <row r="3074" customFormat="false" ht="12.8" hidden="false" customHeight="false" outlineLevel="0" collapsed="false">
      <c r="A3074" s="0" t="s">
        <v>457</v>
      </c>
    </row>
    <row r="3075" customFormat="false" ht="12.8" hidden="false" customHeight="false" outlineLevel="0" collapsed="false">
      <c r="A3075" s="0" t="s">
        <v>458</v>
      </c>
    </row>
    <row r="3076" customFormat="false" ht="12.8" hidden="false" customHeight="false" outlineLevel="0" collapsed="false">
      <c r="A3076" s="0" t="s">
        <v>459</v>
      </c>
    </row>
    <row r="3077" customFormat="false" ht="12.8" hidden="false" customHeight="false" outlineLevel="0" collapsed="false">
      <c r="A3077" s="0" t="s">
        <v>460</v>
      </c>
    </row>
    <row r="3078" customFormat="false" ht="12.8" hidden="false" customHeight="false" outlineLevel="0" collapsed="false">
      <c r="A3078" s="0" t="s">
        <v>461</v>
      </c>
    </row>
    <row r="3079" customFormat="false" ht="12.8" hidden="false" customHeight="false" outlineLevel="0" collapsed="false">
      <c r="A3079" s="0" t="s">
        <v>462</v>
      </c>
    </row>
    <row r="3080" customFormat="false" ht="12.8" hidden="false" customHeight="false" outlineLevel="0" collapsed="false">
      <c r="A3080" s="0" t="s">
        <v>463</v>
      </c>
    </row>
    <row r="3081" customFormat="false" ht="12.8" hidden="false" customHeight="false" outlineLevel="0" collapsed="false">
      <c r="A3081" s="0" t="s">
        <v>464</v>
      </c>
    </row>
    <row r="3082" customFormat="false" ht="12.8" hidden="false" customHeight="false" outlineLevel="0" collapsed="false">
      <c r="A3082" s="0" t="s">
        <v>465</v>
      </c>
    </row>
    <row r="3083" customFormat="false" ht="12.8" hidden="false" customHeight="false" outlineLevel="0" collapsed="false">
      <c r="A3083" s="0" t="s">
        <v>466</v>
      </c>
    </row>
    <row r="3084" customFormat="false" ht="12.8" hidden="false" customHeight="false" outlineLevel="0" collapsed="false">
      <c r="A3084" s="0" t="s">
        <v>467</v>
      </c>
    </row>
    <row r="3085" customFormat="false" ht="12.8" hidden="false" customHeight="false" outlineLevel="0" collapsed="false">
      <c r="A3085" s="0" t="s">
        <v>468</v>
      </c>
    </row>
    <row r="3086" customFormat="false" ht="12.8" hidden="false" customHeight="false" outlineLevel="0" collapsed="false">
      <c r="A3086" s="0" t="s">
        <v>469</v>
      </c>
    </row>
    <row r="3087" customFormat="false" ht="12.8" hidden="false" customHeight="false" outlineLevel="0" collapsed="false">
      <c r="A3087" s="0" t="s">
        <v>470</v>
      </c>
    </row>
    <row r="3088" customFormat="false" ht="12.8" hidden="false" customHeight="false" outlineLevel="0" collapsed="false">
      <c r="A3088" s="0" t="s">
        <v>471</v>
      </c>
    </row>
    <row r="3089" customFormat="false" ht="12.8" hidden="false" customHeight="false" outlineLevel="0" collapsed="false">
      <c r="A3089" s="0" t="s">
        <v>472</v>
      </c>
    </row>
    <row r="3090" customFormat="false" ht="12.8" hidden="false" customHeight="false" outlineLevel="0" collapsed="false">
      <c r="A3090" s="0" t="s">
        <v>473</v>
      </c>
    </row>
    <row r="3091" customFormat="false" ht="12.8" hidden="false" customHeight="false" outlineLevel="0" collapsed="false">
      <c r="A3091" s="0" t="s">
        <v>474</v>
      </c>
    </row>
    <row r="3092" customFormat="false" ht="12.8" hidden="false" customHeight="false" outlineLevel="0" collapsed="false">
      <c r="A3092" s="0" t="s">
        <v>475</v>
      </c>
    </row>
    <row r="3093" customFormat="false" ht="12.8" hidden="false" customHeight="false" outlineLevel="0" collapsed="false">
      <c r="A3093" s="0" t="s">
        <v>476</v>
      </c>
    </row>
    <row r="3094" customFormat="false" ht="12.8" hidden="false" customHeight="false" outlineLevel="0" collapsed="false">
      <c r="A3094" s="0" t="s">
        <v>477</v>
      </c>
    </row>
    <row r="3095" customFormat="false" ht="12.8" hidden="false" customHeight="false" outlineLevel="0" collapsed="false">
      <c r="A3095" s="0" t="s">
        <v>478</v>
      </c>
    </row>
    <row r="3096" customFormat="false" ht="12.8" hidden="false" customHeight="false" outlineLevel="0" collapsed="false">
      <c r="A3096" s="0" t="s">
        <v>479</v>
      </c>
    </row>
    <row r="3097" customFormat="false" ht="12.8" hidden="false" customHeight="false" outlineLevel="0" collapsed="false">
      <c r="A3097" s="0" t="s">
        <v>480</v>
      </c>
    </row>
    <row r="3098" customFormat="false" ht="12.8" hidden="false" customHeight="false" outlineLevel="0" collapsed="false">
      <c r="A3098" s="0" t="s">
        <v>481</v>
      </c>
    </row>
    <row r="3099" customFormat="false" ht="12.8" hidden="false" customHeight="false" outlineLevel="0" collapsed="false">
      <c r="A3099" s="0" t="s">
        <v>482</v>
      </c>
    </row>
    <row r="3100" customFormat="false" ht="12.8" hidden="false" customHeight="false" outlineLevel="0" collapsed="false">
      <c r="A3100" s="0" t="s">
        <v>483</v>
      </c>
    </row>
    <row r="3101" customFormat="false" ht="12.8" hidden="false" customHeight="false" outlineLevel="0" collapsed="false">
      <c r="A3101" s="0" t="s">
        <v>484</v>
      </c>
    </row>
    <row r="3102" customFormat="false" ht="12.8" hidden="false" customHeight="false" outlineLevel="0" collapsed="false">
      <c r="A3102" s="0" t="s">
        <v>485</v>
      </c>
    </row>
    <row r="3103" customFormat="false" ht="12.8" hidden="false" customHeight="false" outlineLevel="0" collapsed="false">
      <c r="A3103" s="0" t="s">
        <v>486</v>
      </c>
    </row>
    <row r="3104" customFormat="false" ht="12.8" hidden="false" customHeight="false" outlineLevel="0" collapsed="false">
      <c r="A3104" s="0" t="s">
        <v>461</v>
      </c>
      <c r="B3104" s="0" t="s">
        <v>462</v>
      </c>
    </row>
    <row r="3105" customFormat="false" ht="12.8" hidden="false" customHeight="false" outlineLevel="0" collapsed="false">
      <c r="A3105" s="0" t="s">
        <v>487</v>
      </c>
    </row>
    <row r="3106" customFormat="false" ht="12.8" hidden="false" customHeight="false" outlineLevel="0" collapsed="false">
      <c r="A3106" s="0" t="s">
        <v>488</v>
      </c>
    </row>
    <row r="3107" customFormat="false" ht="12.8" hidden="false" customHeight="false" outlineLevel="0" collapsed="false">
      <c r="A3107" s="0" t="s">
        <v>489</v>
      </c>
    </row>
    <row r="3108" customFormat="false" ht="12.8" hidden="false" customHeight="false" outlineLevel="0" collapsed="false">
      <c r="A3108" s="0" t="s">
        <v>490</v>
      </c>
    </row>
    <row r="3109" customFormat="false" ht="12.8" hidden="false" customHeight="false" outlineLevel="0" collapsed="false">
      <c r="A3109" s="0" t="s">
        <v>491</v>
      </c>
    </row>
    <row r="3110" customFormat="false" ht="12.8" hidden="false" customHeight="false" outlineLevel="0" collapsed="false">
      <c r="A3110" s="0" t="s">
        <v>492</v>
      </c>
    </row>
    <row r="3111" customFormat="false" ht="12.8" hidden="false" customHeight="false" outlineLevel="0" collapsed="false">
      <c r="A3111" s="0" t="s">
        <v>493</v>
      </c>
    </row>
    <row r="3112" customFormat="false" ht="12.8" hidden="false" customHeight="false" outlineLevel="0" collapsed="false">
      <c r="A3112" s="0" t="s">
        <v>494</v>
      </c>
    </row>
    <row r="3113" customFormat="false" ht="12.8" hidden="false" customHeight="false" outlineLevel="0" collapsed="false">
      <c r="A3113" s="0" t="s">
        <v>495</v>
      </c>
    </row>
    <row r="3114" customFormat="false" ht="12.8" hidden="false" customHeight="false" outlineLevel="0" collapsed="false">
      <c r="A3114" s="0" t="s">
        <v>496</v>
      </c>
    </row>
    <row r="3115" customFormat="false" ht="12.8" hidden="false" customHeight="false" outlineLevel="0" collapsed="false">
      <c r="A3115" s="0" t="s">
        <v>497</v>
      </c>
    </row>
    <row r="3116" customFormat="false" ht="12.8" hidden="false" customHeight="false" outlineLevel="0" collapsed="false">
      <c r="A3116" s="0" t="s">
        <v>498</v>
      </c>
    </row>
    <row r="3117" customFormat="false" ht="12.8" hidden="false" customHeight="false" outlineLevel="0" collapsed="false">
      <c r="A3117" s="0" t="s">
        <v>499</v>
      </c>
    </row>
    <row r="3118" customFormat="false" ht="12.8" hidden="false" customHeight="false" outlineLevel="0" collapsed="false">
      <c r="A3118" s="0" t="s">
        <v>500</v>
      </c>
    </row>
    <row r="3119" customFormat="false" ht="12.8" hidden="false" customHeight="false" outlineLevel="0" collapsed="false">
      <c r="A3119" s="0" t="s">
        <v>501</v>
      </c>
    </row>
    <row r="3120" customFormat="false" ht="12.8" hidden="false" customHeight="false" outlineLevel="0" collapsed="false">
      <c r="A3120" s="0" t="s">
        <v>502</v>
      </c>
    </row>
    <row r="3121" customFormat="false" ht="12.8" hidden="false" customHeight="false" outlineLevel="0" collapsed="false">
      <c r="A3121" s="0" t="s">
        <v>503</v>
      </c>
    </row>
    <row r="3122" customFormat="false" ht="12.8" hidden="false" customHeight="false" outlineLevel="0" collapsed="false">
      <c r="A3122" s="0" t="s">
        <v>504</v>
      </c>
    </row>
    <row r="3123" customFormat="false" ht="12.8" hidden="false" customHeight="false" outlineLevel="0" collapsed="false">
      <c r="A3123" s="0" t="s">
        <v>505</v>
      </c>
    </row>
    <row r="3124" customFormat="false" ht="12.8" hidden="false" customHeight="false" outlineLevel="0" collapsed="false">
      <c r="A3124" s="0" t="s">
        <v>506</v>
      </c>
    </row>
    <row r="3125" customFormat="false" ht="12.8" hidden="false" customHeight="false" outlineLevel="0" collapsed="false">
      <c r="A3125" s="0" t="s">
        <v>507</v>
      </c>
    </row>
    <row r="3126" customFormat="false" ht="12.8" hidden="false" customHeight="false" outlineLevel="0" collapsed="false">
      <c r="A3126" s="0" t="s">
        <v>508</v>
      </c>
    </row>
    <row r="3127" customFormat="false" ht="12.8" hidden="false" customHeight="false" outlineLevel="0" collapsed="false">
      <c r="A3127" s="0" t="s">
        <v>509</v>
      </c>
    </row>
    <row r="3128" customFormat="false" ht="12.8" hidden="false" customHeight="false" outlineLevel="0" collapsed="false">
      <c r="A3128" s="0" t="s">
        <v>510</v>
      </c>
    </row>
    <row r="3129" customFormat="false" ht="12.8" hidden="false" customHeight="false" outlineLevel="0" collapsed="false">
      <c r="A3129" s="0" t="s">
        <v>511</v>
      </c>
    </row>
    <row r="3130" customFormat="false" ht="12.8" hidden="false" customHeight="false" outlineLevel="0" collapsed="false">
      <c r="A3130" s="0" t="s">
        <v>512</v>
      </c>
    </row>
    <row r="3131" customFormat="false" ht="12.8" hidden="false" customHeight="false" outlineLevel="0" collapsed="false">
      <c r="A3131" s="0" t="s">
        <v>513</v>
      </c>
    </row>
    <row r="3132" customFormat="false" ht="12.8" hidden="false" customHeight="false" outlineLevel="0" collapsed="false">
      <c r="A3132" s="0" t="s">
        <v>514</v>
      </c>
    </row>
    <row r="3133" customFormat="false" ht="12.8" hidden="false" customHeight="false" outlineLevel="0" collapsed="false">
      <c r="A3133" s="0" t="s">
        <v>515</v>
      </c>
    </row>
    <row r="3134" customFormat="false" ht="12.8" hidden="false" customHeight="false" outlineLevel="0" collapsed="false">
      <c r="A3134" s="0" t="s">
        <v>516</v>
      </c>
    </row>
    <row r="3135" customFormat="false" ht="12.8" hidden="false" customHeight="false" outlineLevel="0" collapsed="false">
      <c r="A3135" s="0" t="s">
        <v>517</v>
      </c>
    </row>
    <row r="3136" customFormat="false" ht="12.8" hidden="false" customHeight="false" outlineLevel="0" collapsed="false">
      <c r="A3136" s="0" t="s">
        <v>518</v>
      </c>
    </row>
    <row r="3137" customFormat="false" ht="12.8" hidden="false" customHeight="false" outlineLevel="0" collapsed="false">
      <c r="A3137" s="0" t="s">
        <v>519</v>
      </c>
    </row>
    <row r="3138" customFormat="false" ht="12.8" hidden="false" customHeight="false" outlineLevel="0" collapsed="false">
      <c r="A3138" s="0" t="s">
        <v>520</v>
      </c>
    </row>
    <row r="3139" customFormat="false" ht="12.8" hidden="false" customHeight="false" outlineLevel="0" collapsed="false">
      <c r="A3139" s="0" t="s">
        <v>521</v>
      </c>
    </row>
    <row r="3140" customFormat="false" ht="12.8" hidden="false" customHeight="false" outlineLevel="0" collapsed="false">
      <c r="A3140" s="0" t="s">
        <v>1127</v>
      </c>
      <c r="B3140" s="0" t="s">
        <v>1128</v>
      </c>
    </row>
    <row r="3141" customFormat="false" ht="12.8" hidden="false" customHeight="false" outlineLevel="0" collapsed="false">
      <c r="A3141" s="0" t="s">
        <v>786</v>
      </c>
    </row>
    <row r="3142" customFormat="false" ht="12.8" hidden="false" customHeight="false" outlineLevel="0" collapsed="false">
      <c r="A3142" s="0" t="s">
        <v>787</v>
      </c>
    </row>
    <row r="3143" customFormat="false" ht="12.8" hidden="false" customHeight="false" outlineLevel="0" collapsed="false">
      <c r="A3143" s="0" t="s">
        <v>788</v>
      </c>
    </row>
    <row r="3144" customFormat="false" ht="12.8" hidden="false" customHeight="false" outlineLevel="0" collapsed="false">
      <c r="A3144" s="0" t="s">
        <v>1129</v>
      </c>
    </row>
    <row r="3145" customFormat="false" ht="12.8" hidden="false" customHeight="false" outlineLevel="0" collapsed="false">
      <c r="A3145" s="0" t="s">
        <v>1130</v>
      </c>
    </row>
    <row r="3147" customFormat="false" ht="12.8" hidden="false" customHeight="false" outlineLevel="0" collapsed="false">
      <c r="A3147" s="0" t="s">
        <v>798</v>
      </c>
    </row>
    <row r="3148" customFormat="false" ht="12.8" hidden="false" customHeight="false" outlineLevel="0" collapsed="false">
      <c r="A3148" s="0" t="s">
        <v>1131</v>
      </c>
      <c r="B3148" s="0" t="s">
        <v>1132</v>
      </c>
    </row>
    <row r="3149" customFormat="false" ht="12.8" hidden="false" customHeight="false" outlineLevel="0" collapsed="false">
      <c r="A3149" s="0" t="s">
        <v>1133</v>
      </c>
      <c r="B3149" s="0" t="s">
        <v>1134</v>
      </c>
    </row>
    <row r="3150" customFormat="false" ht="12.8" hidden="false" customHeight="false" outlineLevel="0" collapsed="false">
      <c r="A3150" s="0" t="s">
        <v>1135</v>
      </c>
    </row>
    <row r="3152" customFormat="false" ht="12.8" hidden="false" customHeight="false" outlineLevel="0" collapsed="false">
      <c r="A3152" s="0" t="s">
        <v>803</v>
      </c>
    </row>
    <row r="3153" customFormat="false" ht="12.8" hidden="false" customHeight="false" outlineLevel="0" collapsed="false">
      <c r="A3153" s="0" t="s">
        <v>1136</v>
      </c>
      <c r="B3153" s="0" t="s">
        <v>1137</v>
      </c>
      <c r="C3153" s="0" t="s">
        <v>1138</v>
      </c>
    </row>
    <row r="3154" customFormat="false" ht="12.8" hidden="false" customHeight="false" outlineLevel="0" collapsed="false">
      <c r="A3154" s="0" t="s">
        <v>1139</v>
      </c>
      <c r="B3154" s="0" t="s">
        <v>1140</v>
      </c>
    </row>
    <row r="3155" customFormat="false" ht="12.8" hidden="false" customHeight="false" outlineLevel="0" collapsed="false">
      <c r="A3155" s="0" t="s">
        <v>1141</v>
      </c>
      <c r="B3155" s="0" t="s">
        <v>1142</v>
      </c>
      <c r="C3155" s="0" t="s">
        <v>1143</v>
      </c>
    </row>
    <row r="3156" customFormat="false" ht="12.8" hidden="false" customHeight="false" outlineLevel="0" collapsed="false">
      <c r="A3156" s="0" t="s">
        <v>1144</v>
      </c>
    </row>
    <row r="3157" customFormat="false" ht="12.8" hidden="false" customHeight="false" outlineLevel="0" collapsed="false">
      <c r="A3157" s="0" t="s">
        <v>1145</v>
      </c>
      <c r="B3157" s="0" t="s">
        <v>1146</v>
      </c>
    </row>
    <row r="3158" customFormat="false" ht="12.8" hidden="false" customHeight="false" outlineLevel="0" collapsed="false">
      <c r="A3158" s="0" t="s">
        <v>1147</v>
      </c>
    </row>
    <row r="3159" customFormat="false" ht="12.8" hidden="false" customHeight="false" outlineLevel="0" collapsed="false">
      <c r="A3159" s="0" t="s">
        <v>1148</v>
      </c>
    </row>
    <row r="3160" customFormat="false" ht="12.8" hidden="false" customHeight="false" outlineLevel="0" collapsed="false">
      <c r="A3160" s="0" t="s">
        <v>1149</v>
      </c>
    </row>
    <row r="3161" customFormat="false" ht="12.8" hidden="false" customHeight="false" outlineLevel="0" collapsed="false">
      <c r="A3161" s="0" t="s">
        <v>1150</v>
      </c>
    </row>
    <row r="3162" customFormat="false" ht="12.8" hidden="false" customHeight="false" outlineLevel="0" collapsed="false">
      <c r="A3162" s="0" t="s">
        <v>1151</v>
      </c>
    </row>
    <row r="3163" customFormat="false" ht="12.8" hidden="false" customHeight="false" outlineLevel="0" collapsed="false">
      <c r="A3163" s="0" t="s">
        <v>1152</v>
      </c>
    </row>
    <row r="3164" customFormat="false" ht="12.8" hidden="false" customHeight="false" outlineLevel="0" collapsed="false">
      <c r="A3164" s="0" t="s">
        <v>1153</v>
      </c>
    </row>
    <row r="3165" customFormat="false" ht="12.8" hidden="false" customHeight="false" outlineLevel="0" collapsed="false">
      <c r="A3165" s="0" t="s">
        <v>346</v>
      </c>
    </row>
    <row r="3166" customFormat="false" ht="12.8" hidden="false" customHeight="false" outlineLevel="0" collapsed="false">
      <c r="A3166" s="0" t="s">
        <v>1116</v>
      </c>
    </row>
    <row r="3167" customFormat="false" ht="12.8" hidden="false" customHeight="false" outlineLevel="0" collapsed="false">
      <c r="A3167" s="0" t="s">
        <v>1154</v>
      </c>
    </row>
    <row r="3168" customFormat="false" ht="12.8" hidden="false" customHeight="false" outlineLevel="0" collapsed="false">
      <c r="A3168" s="0" t="s">
        <v>1155</v>
      </c>
    </row>
    <row r="3169" customFormat="false" ht="12.8" hidden="false" customHeight="false" outlineLevel="0" collapsed="false">
      <c r="A3169" s="0" t="s">
        <v>1156</v>
      </c>
    </row>
    <row r="3170" customFormat="false" ht="12.8" hidden="false" customHeight="false" outlineLevel="0" collapsed="false">
      <c r="A3170" s="0" t="s">
        <v>1157</v>
      </c>
    </row>
    <row r="3171" customFormat="false" ht="12.8" hidden="false" customHeight="false" outlineLevel="0" collapsed="false">
      <c r="A3171" s="0" t="s">
        <v>1158</v>
      </c>
    </row>
    <row r="3172" customFormat="false" ht="12.8" hidden="false" customHeight="false" outlineLevel="0" collapsed="false">
      <c r="A3172" s="0" t="s">
        <v>1159</v>
      </c>
    </row>
    <row r="3173" customFormat="false" ht="12.8" hidden="false" customHeight="false" outlineLevel="0" collapsed="false">
      <c r="A3173" s="0" t="s">
        <v>1160</v>
      </c>
    </row>
    <row r="3174" customFormat="false" ht="12.8" hidden="false" customHeight="false" outlineLevel="0" collapsed="false">
      <c r="A3174" s="0" t="s">
        <v>1161</v>
      </c>
    </row>
    <row r="3175" customFormat="false" ht="12.8" hidden="false" customHeight="false" outlineLevel="0" collapsed="false">
      <c r="A3175" s="0" t="s">
        <v>1162</v>
      </c>
    </row>
    <row r="3176" customFormat="false" ht="12.8" hidden="false" customHeight="false" outlineLevel="0" collapsed="false">
      <c r="A3176" s="0" t="s">
        <v>1163</v>
      </c>
    </row>
    <row r="3177" customFormat="false" ht="12.8" hidden="false" customHeight="false" outlineLevel="0" collapsed="false">
      <c r="A3177" s="0" t="s">
        <v>350</v>
      </c>
    </row>
    <row r="3178" customFormat="false" ht="12.8" hidden="false" customHeight="false" outlineLevel="0" collapsed="false">
      <c r="A3178" s="0" t="s">
        <v>1164</v>
      </c>
    </row>
    <row r="3179" customFormat="false" ht="12.8" hidden="false" customHeight="false" outlineLevel="0" collapsed="false">
      <c r="A3179" s="0" t="s">
        <v>1165</v>
      </c>
    </row>
    <row r="3180" customFormat="false" ht="12.8" hidden="false" customHeight="false" outlineLevel="0" collapsed="false">
      <c r="A3180" s="0" t="s">
        <v>1166</v>
      </c>
    </row>
    <row r="3181" customFormat="false" ht="12.8" hidden="false" customHeight="false" outlineLevel="0" collapsed="false">
      <c r="A3181" s="0" t="s">
        <v>354</v>
      </c>
    </row>
    <row r="3182" customFormat="false" ht="12.8" hidden="false" customHeight="false" outlineLevel="0" collapsed="false">
      <c r="A3182" s="0" t="s">
        <v>355</v>
      </c>
    </row>
    <row r="3183" customFormat="false" ht="12.8" hidden="false" customHeight="false" outlineLevel="0" collapsed="false">
      <c r="A3183" s="0" t="s">
        <v>356</v>
      </c>
    </row>
    <row r="3184" customFormat="false" ht="12.8" hidden="false" customHeight="false" outlineLevel="0" collapsed="false">
      <c r="A3184" s="0" t="s">
        <v>357</v>
      </c>
    </row>
    <row r="3185" customFormat="false" ht="12.8" hidden="false" customHeight="false" outlineLevel="0" collapsed="false">
      <c r="A3185" s="0" t="s">
        <v>358</v>
      </c>
    </row>
    <row r="3186" customFormat="false" ht="12.8" hidden="false" customHeight="false" outlineLevel="0" collapsed="false">
      <c r="A3186" s="0" t="s">
        <v>359</v>
      </c>
    </row>
    <row r="3187" customFormat="false" ht="12.8" hidden="false" customHeight="false" outlineLevel="0" collapsed="false">
      <c r="A3187" s="0" t="s">
        <v>360</v>
      </c>
    </row>
    <row r="3188" customFormat="false" ht="12.8" hidden="false" customHeight="false" outlineLevel="0" collapsed="false">
      <c r="A3188" s="0" t="s">
        <v>361</v>
      </c>
    </row>
    <row r="3189" customFormat="false" ht="12.8" hidden="false" customHeight="false" outlineLevel="0" collapsed="false">
      <c r="A3189" s="0" t="s">
        <v>362</v>
      </c>
    </row>
    <row r="3190" customFormat="false" ht="12.8" hidden="false" customHeight="false" outlineLevel="0" collapsed="false">
      <c r="A3190" s="0" t="s">
        <v>363</v>
      </c>
    </row>
    <row r="3191" customFormat="false" ht="12.8" hidden="false" customHeight="false" outlineLevel="0" collapsed="false">
      <c r="A3191" s="0" t="s">
        <v>360</v>
      </c>
    </row>
    <row r="3192" customFormat="false" ht="12.8" hidden="false" customHeight="false" outlineLevel="0" collapsed="false">
      <c r="A3192" s="0" t="s">
        <v>364</v>
      </c>
    </row>
    <row r="3193" customFormat="false" ht="12.8" hidden="false" customHeight="false" outlineLevel="0" collapsed="false">
      <c r="A3193" s="0" t="s">
        <v>365</v>
      </c>
    </row>
    <row r="3194" customFormat="false" ht="12.8" hidden="false" customHeight="false" outlineLevel="0" collapsed="false">
      <c r="A3194" s="0" t="s">
        <v>366</v>
      </c>
    </row>
    <row r="3195" customFormat="false" ht="12.8" hidden="false" customHeight="false" outlineLevel="0" collapsed="false">
      <c r="A3195" s="0" t="s">
        <v>367</v>
      </c>
    </row>
    <row r="3196" customFormat="false" ht="12.8" hidden="false" customHeight="false" outlineLevel="0" collapsed="false">
      <c r="A3196" s="0" t="s">
        <v>368</v>
      </c>
    </row>
    <row r="3197" customFormat="false" ht="12.8" hidden="false" customHeight="false" outlineLevel="0" collapsed="false">
      <c r="A3197" s="0" t="s">
        <v>369</v>
      </c>
    </row>
    <row r="3198" customFormat="false" ht="12.8" hidden="false" customHeight="false" outlineLevel="0" collapsed="false">
      <c r="A3198" s="0" t="s">
        <v>370</v>
      </c>
    </row>
    <row r="3199" customFormat="false" ht="12.8" hidden="false" customHeight="false" outlineLevel="0" collapsed="false">
      <c r="A3199" s="0" t="s">
        <v>371</v>
      </c>
    </row>
    <row r="3200" customFormat="false" ht="12.8" hidden="false" customHeight="false" outlineLevel="0" collapsed="false">
      <c r="A3200" s="0" t="s">
        <v>365</v>
      </c>
    </row>
    <row r="3201" customFormat="false" ht="12.8" hidden="false" customHeight="false" outlineLevel="0" collapsed="false">
      <c r="A3201" s="0" t="s">
        <v>372</v>
      </c>
    </row>
    <row r="3202" customFormat="false" ht="12.8" hidden="false" customHeight="false" outlineLevel="0" collapsed="false">
      <c r="A3202" s="0" t="s">
        <v>373</v>
      </c>
    </row>
    <row r="3203" customFormat="false" ht="12.8" hidden="false" customHeight="false" outlineLevel="0" collapsed="false">
      <c r="A3203" s="0" t="s">
        <v>374</v>
      </c>
    </row>
    <row r="3204" customFormat="false" ht="12.8" hidden="false" customHeight="false" outlineLevel="0" collapsed="false">
      <c r="A3204" s="0" t="s">
        <v>375</v>
      </c>
    </row>
    <row r="3205" customFormat="false" ht="12.8" hidden="false" customHeight="false" outlineLevel="0" collapsed="false">
      <c r="A3205" s="0" t="s">
        <v>376</v>
      </c>
    </row>
    <row r="3206" customFormat="false" ht="12.8" hidden="false" customHeight="false" outlineLevel="0" collapsed="false">
      <c r="A3206" s="0" t="s">
        <v>377</v>
      </c>
    </row>
    <row r="3207" customFormat="false" ht="12.8" hidden="false" customHeight="false" outlineLevel="0" collapsed="false">
      <c r="A3207" s="0" t="s">
        <v>378</v>
      </c>
    </row>
    <row r="3208" customFormat="false" ht="12.8" hidden="false" customHeight="false" outlineLevel="0" collapsed="false">
      <c r="A3208" s="0" t="s">
        <v>379</v>
      </c>
    </row>
    <row r="3209" customFormat="false" ht="12.8" hidden="false" customHeight="false" outlineLevel="0" collapsed="false">
      <c r="A3209" s="0" t="s">
        <v>380</v>
      </c>
    </row>
    <row r="3210" customFormat="false" ht="12.8" hidden="false" customHeight="false" outlineLevel="0" collapsed="false">
      <c r="A3210" s="0" t="s">
        <v>381</v>
      </c>
    </row>
    <row r="3211" customFormat="false" ht="12.8" hidden="false" customHeight="false" outlineLevel="0" collapsed="false">
      <c r="A3211" s="0" t="s">
        <v>382</v>
      </c>
    </row>
    <row r="3212" customFormat="false" ht="12.8" hidden="false" customHeight="false" outlineLevel="0" collapsed="false">
      <c r="A3212" s="0" t="s">
        <v>383</v>
      </c>
    </row>
    <row r="3213" customFormat="false" ht="12.8" hidden="false" customHeight="false" outlineLevel="0" collapsed="false">
      <c r="A3213" s="0" t="s">
        <v>384</v>
      </c>
    </row>
    <row r="3214" customFormat="false" ht="12.8" hidden="false" customHeight="false" outlineLevel="0" collapsed="false">
      <c r="A3214" s="0" t="s">
        <v>385</v>
      </c>
    </row>
    <row r="3215" customFormat="false" ht="12.8" hidden="false" customHeight="false" outlineLevel="0" collapsed="false">
      <c r="A3215" s="0" t="s">
        <v>386</v>
      </c>
    </row>
    <row r="3216" customFormat="false" ht="12.8" hidden="false" customHeight="false" outlineLevel="0" collapsed="false">
      <c r="A3216" s="0" t="s">
        <v>387</v>
      </c>
    </row>
    <row r="3217" customFormat="false" ht="12.8" hidden="false" customHeight="false" outlineLevel="0" collapsed="false">
      <c r="A3217" s="0" t="s">
        <v>388</v>
      </c>
    </row>
    <row r="3218" customFormat="false" ht="12.8" hidden="false" customHeight="false" outlineLevel="0" collapsed="false">
      <c r="A3218" s="0" t="s">
        <v>389</v>
      </c>
    </row>
    <row r="3219" customFormat="false" ht="12.8" hidden="false" customHeight="false" outlineLevel="0" collapsed="false">
      <c r="A3219" s="0" t="s">
        <v>390</v>
      </c>
    </row>
    <row r="3220" customFormat="false" ht="12.8" hidden="false" customHeight="false" outlineLevel="0" collapsed="false">
      <c r="A3220" s="0" t="s">
        <v>391</v>
      </c>
    </row>
    <row r="3221" customFormat="false" ht="12.8" hidden="false" customHeight="false" outlineLevel="0" collapsed="false">
      <c r="A3221" s="0" t="s">
        <v>392</v>
      </c>
    </row>
    <row r="3222" customFormat="false" ht="12.8" hidden="false" customHeight="false" outlineLevel="0" collapsed="false">
      <c r="A3222" s="0" t="s">
        <v>393</v>
      </c>
    </row>
    <row r="3223" customFormat="false" ht="12.8" hidden="false" customHeight="false" outlineLevel="0" collapsed="false">
      <c r="A3223" s="0" t="s">
        <v>394</v>
      </c>
    </row>
    <row r="3224" customFormat="false" ht="12.8" hidden="false" customHeight="false" outlineLevel="0" collapsed="false">
      <c r="A3224" s="0" t="s">
        <v>395</v>
      </c>
    </row>
    <row r="3225" customFormat="false" ht="12.8" hidden="false" customHeight="false" outlineLevel="0" collapsed="false">
      <c r="A3225" s="0" t="s">
        <v>360</v>
      </c>
      <c r="B3225" s="0" t="s">
        <v>396</v>
      </c>
    </row>
    <row r="3226" customFormat="false" ht="12.8" hidden="false" customHeight="false" outlineLevel="0" collapsed="false">
      <c r="A3226" s="0" t="s">
        <v>397</v>
      </c>
    </row>
    <row r="3227" customFormat="false" ht="12.8" hidden="false" customHeight="false" outlineLevel="0" collapsed="false">
      <c r="A3227" s="0" t="s">
        <v>398</v>
      </c>
    </row>
    <row r="3228" customFormat="false" ht="12.8" hidden="false" customHeight="false" outlineLevel="0" collapsed="false">
      <c r="A3228" s="0" t="s">
        <v>399</v>
      </c>
    </row>
    <row r="3229" customFormat="false" ht="12.8" hidden="false" customHeight="false" outlineLevel="0" collapsed="false">
      <c r="A3229" s="0" t="s">
        <v>400</v>
      </c>
    </row>
    <row r="3230" customFormat="false" ht="12.8" hidden="false" customHeight="false" outlineLevel="0" collapsed="false">
      <c r="A3230" s="0" t="s">
        <v>401</v>
      </c>
    </row>
    <row r="3231" customFormat="false" ht="12.8" hidden="false" customHeight="false" outlineLevel="0" collapsed="false">
      <c r="A3231" s="0" t="s">
        <v>402</v>
      </c>
    </row>
    <row r="3232" customFormat="false" ht="12.8" hidden="false" customHeight="false" outlineLevel="0" collapsed="false">
      <c r="A3232" s="0" t="s">
        <v>403</v>
      </c>
    </row>
    <row r="3233" customFormat="false" ht="12.8" hidden="false" customHeight="false" outlineLevel="0" collapsed="false">
      <c r="A3233" s="0" t="s">
        <v>404</v>
      </c>
    </row>
    <row r="3234" customFormat="false" ht="12.8" hidden="false" customHeight="false" outlineLevel="0" collapsed="false">
      <c r="A3234" s="0" t="s">
        <v>405</v>
      </c>
    </row>
    <row r="3235" customFormat="false" ht="12.8" hidden="false" customHeight="false" outlineLevel="0" collapsed="false">
      <c r="A3235" s="0" t="s">
        <v>406</v>
      </c>
    </row>
    <row r="3236" customFormat="false" ht="12.8" hidden="false" customHeight="false" outlineLevel="0" collapsed="false">
      <c r="A3236" s="0" t="s">
        <v>407</v>
      </c>
    </row>
    <row r="3237" customFormat="false" ht="12.8" hidden="false" customHeight="false" outlineLevel="0" collapsed="false">
      <c r="A3237" s="0" t="s">
        <v>408</v>
      </c>
    </row>
    <row r="3238" customFormat="false" ht="12.8" hidden="false" customHeight="false" outlineLevel="0" collapsed="false">
      <c r="A3238" s="0" t="s">
        <v>365</v>
      </c>
    </row>
    <row r="3239" customFormat="false" ht="12.8" hidden="false" customHeight="false" outlineLevel="0" collapsed="false">
      <c r="A3239" s="0" t="s">
        <v>409</v>
      </c>
    </row>
    <row r="3240" customFormat="false" ht="12.8" hidden="false" customHeight="false" outlineLevel="0" collapsed="false">
      <c r="A3240" s="0" t="s">
        <v>410</v>
      </c>
    </row>
    <row r="3241" customFormat="false" ht="12.8" hidden="false" customHeight="false" outlineLevel="0" collapsed="false">
      <c r="A3241" s="0" t="s">
        <v>411</v>
      </c>
    </row>
    <row r="3242" customFormat="false" ht="12.8" hidden="false" customHeight="false" outlineLevel="0" collapsed="false">
      <c r="A3242" s="0" t="s">
        <v>412</v>
      </c>
    </row>
    <row r="3243" customFormat="false" ht="12.8" hidden="false" customHeight="false" outlineLevel="0" collapsed="false">
      <c r="A3243" s="0" t="s">
        <v>413</v>
      </c>
    </row>
    <row r="3244" customFormat="false" ht="12.8" hidden="false" customHeight="false" outlineLevel="0" collapsed="false">
      <c r="A3244" s="0" t="s">
        <v>414</v>
      </c>
    </row>
    <row r="3245" customFormat="false" ht="12.8" hidden="false" customHeight="false" outlineLevel="0" collapsed="false">
      <c r="A3245" s="0" t="s">
        <v>415</v>
      </c>
    </row>
    <row r="3246" customFormat="false" ht="12.8" hidden="false" customHeight="false" outlineLevel="0" collapsed="false">
      <c r="A3246" s="0" t="s">
        <v>416</v>
      </c>
    </row>
    <row r="3247" customFormat="false" ht="12.8" hidden="false" customHeight="false" outlineLevel="0" collapsed="false">
      <c r="A3247" s="0" t="s">
        <v>417</v>
      </c>
    </row>
    <row r="3248" customFormat="false" ht="12.8" hidden="false" customHeight="false" outlineLevel="0" collapsed="false">
      <c r="A3248" s="0" t="s">
        <v>418</v>
      </c>
    </row>
    <row r="3249" customFormat="false" ht="12.8" hidden="false" customHeight="false" outlineLevel="0" collapsed="false">
      <c r="A3249" s="0" t="s">
        <v>419</v>
      </c>
    </row>
    <row r="3250" customFormat="false" ht="12.8" hidden="false" customHeight="false" outlineLevel="0" collapsed="false">
      <c r="A3250" s="0" t="s">
        <v>420</v>
      </c>
    </row>
    <row r="3251" customFormat="false" ht="12.8" hidden="false" customHeight="false" outlineLevel="0" collapsed="false">
      <c r="A3251" s="0" t="s">
        <v>421</v>
      </c>
      <c r="B3251" s="0" t="s">
        <v>365</v>
      </c>
    </row>
    <row r="3252" customFormat="false" ht="12.8" hidden="false" customHeight="false" outlineLevel="0" collapsed="false">
      <c r="A3252" s="0" t="s">
        <v>422</v>
      </c>
    </row>
    <row r="3253" customFormat="false" ht="12.8" hidden="false" customHeight="false" outlineLevel="0" collapsed="false">
      <c r="A3253" s="0" t="s">
        <v>423</v>
      </c>
    </row>
    <row r="3254" customFormat="false" ht="12.8" hidden="false" customHeight="false" outlineLevel="0" collapsed="false">
      <c r="A3254" s="0" t="s">
        <v>424</v>
      </c>
    </row>
    <row r="3255" customFormat="false" ht="12.8" hidden="false" customHeight="false" outlineLevel="0" collapsed="false">
      <c r="A3255" s="0" t="s">
        <v>425</v>
      </c>
    </row>
    <row r="3256" customFormat="false" ht="12.8" hidden="false" customHeight="false" outlineLevel="0" collapsed="false">
      <c r="A3256" s="0" t="s">
        <v>426</v>
      </c>
    </row>
    <row r="3257" customFormat="false" ht="12.8" hidden="false" customHeight="false" outlineLevel="0" collapsed="false">
      <c r="A3257" s="0" t="s">
        <v>427</v>
      </c>
    </row>
    <row r="3258" customFormat="false" ht="12.8" hidden="false" customHeight="false" outlineLevel="0" collapsed="false">
      <c r="A3258" s="0" t="s">
        <v>428</v>
      </c>
    </row>
    <row r="3259" customFormat="false" ht="12.8" hidden="false" customHeight="false" outlineLevel="0" collapsed="false">
      <c r="A3259" s="0" t="s">
        <v>365</v>
      </c>
    </row>
    <row r="3260" customFormat="false" ht="12.8" hidden="false" customHeight="false" outlineLevel="0" collapsed="false">
      <c r="A3260" s="0" t="s">
        <v>429</v>
      </c>
    </row>
    <row r="3261" customFormat="false" ht="12.8" hidden="false" customHeight="false" outlineLevel="0" collapsed="false">
      <c r="A3261" s="0" t="s">
        <v>430</v>
      </c>
    </row>
    <row r="3262" customFormat="false" ht="12.8" hidden="false" customHeight="false" outlineLevel="0" collapsed="false">
      <c r="A3262" s="0" t="s">
        <v>431</v>
      </c>
    </row>
    <row r="3263" customFormat="false" ht="12.8" hidden="false" customHeight="false" outlineLevel="0" collapsed="false">
      <c r="A3263" s="0" t="s">
        <v>432</v>
      </c>
    </row>
    <row r="3264" customFormat="false" ht="12.8" hidden="false" customHeight="false" outlineLevel="0" collapsed="false">
      <c r="A3264" s="0" t="s">
        <v>433</v>
      </c>
    </row>
    <row r="3265" customFormat="false" ht="12.8" hidden="false" customHeight="false" outlineLevel="0" collapsed="false">
      <c r="A3265" s="0" t="s">
        <v>434</v>
      </c>
    </row>
    <row r="3266" customFormat="false" ht="12.8" hidden="false" customHeight="false" outlineLevel="0" collapsed="false">
      <c r="A3266" s="0" t="s">
        <v>365</v>
      </c>
    </row>
    <row r="3267" customFormat="false" ht="12.8" hidden="false" customHeight="false" outlineLevel="0" collapsed="false">
      <c r="A3267" s="0" t="s">
        <v>435</v>
      </c>
    </row>
    <row r="3268" customFormat="false" ht="12.8" hidden="false" customHeight="false" outlineLevel="0" collapsed="false">
      <c r="A3268" s="0" t="s">
        <v>436</v>
      </c>
    </row>
    <row r="3269" customFormat="false" ht="12.8" hidden="false" customHeight="false" outlineLevel="0" collapsed="false">
      <c r="A3269" s="0" t="s">
        <v>437</v>
      </c>
    </row>
    <row r="3270" customFormat="false" ht="12.8" hidden="false" customHeight="false" outlineLevel="0" collapsed="false">
      <c r="A3270" s="0" t="s">
        <v>438</v>
      </c>
    </row>
    <row r="3271" customFormat="false" ht="12.8" hidden="false" customHeight="false" outlineLevel="0" collapsed="false">
      <c r="A3271" s="0" t="s">
        <v>439</v>
      </c>
    </row>
    <row r="3272" customFormat="false" ht="12.8" hidden="false" customHeight="false" outlineLevel="0" collapsed="false">
      <c r="A3272" s="0" t="s">
        <v>440</v>
      </c>
    </row>
    <row r="3273" customFormat="false" ht="12.8" hidden="false" customHeight="false" outlineLevel="0" collapsed="false">
      <c r="A3273" s="0" t="s">
        <v>365</v>
      </c>
    </row>
    <row r="3274" customFormat="false" ht="12.8" hidden="false" customHeight="false" outlineLevel="0" collapsed="false">
      <c r="A3274" s="0" t="s">
        <v>441</v>
      </c>
    </row>
    <row r="3275" customFormat="false" ht="12.8" hidden="false" customHeight="false" outlineLevel="0" collapsed="false">
      <c r="A3275" s="0" t="s">
        <v>442</v>
      </c>
    </row>
    <row r="3276" customFormat="false" ht="12.8" hidden="false" customHeight="false" outlineLevel="0" collapsed="false">
      <c r="A3276" s="0" t="s">
        <v>443</v>
      </c>
    </row>
    <row r="3277" customFormat="false" ht="12.8" hidden="false" customHeight="false" outlineLevel="0" collapsed="false">
      <c r="A3277" s="0" t="s">
        <v>444</v>
      </c>
    </row>
    <row r="3278" customFormat="false" ht="12.8" hidden="false" customHeight="false" outlineLevel="0" collapsed="false">
      <c r="A3278" s="0" t="s">
        <v>445</v>
      </c>
    </row>
    <row r="3279" customFormat="false" ht="12.8" hidden="false" customHeight="false" outlineLevel="0" collapsed="false">
      <c r="A3279" s="0" t="s">
        <v>446</v>
      </c>
    </row>
    <row r="3280" customFormat="false" ht="12.8" hidden="false" customHeight="false" outlineLevel="0" collapsed="false">
      <c r="A3280" s="0" t="s">
        <v>447</v>
      </c>
    </row>
    <row r="3281" customFormat="false" ht="12.8" hidden="false" customHeight="false" outlineLevel="0" collapsed="false">
      <c r="A3281" s="0" t="s">
        <v>448</v>
      </c>
    </row>
    <row r="3282" customFormat="false" ht="12.8" hidden="false" customHeight="false" outlineLevel="0" collapsed="false">
      <c r="A3282" s="0" t="s">
        <v>449</v>
      </c>
    </row>
    <row r="3283" customFormat="false" ht="12.8" hidden="false" customHeight="false" outlineLevel="0" collapsed="false">
      <c r="A3283" s="0" t="s">
        <v>450</v>
      </c>
    </row>
    <row r="3284" customFormat="false" ht="12.8" hidden="false" customHeight="false" outlineLevel="0" collapsed="false">
      <c r="A3284" s="0" t="s">
        <v>451</v>
      </c>
    </row>
    <row r="3285" customFormat="false" ht="12.8" hidden="false" customHeight="false" outlineLevel="0" collapsed="false">
      <c r="A3285" s="0" t="s">
        <v>452</v>
      </c>
    </row>
    <row r="3286" customFormat="false" ht="12.8" hidden="false" customHeight="false" outlineLevel="0" collapsed="false">
      <c r="A3286" s="0" t="s">
        <v>453</v>
      </c>
    </row>
    <row r="3287" customFormat="false" ht="12.8" hidden="false" customHeight="false" outlineLevel="0" collapsed="false">
      <c r="A3287" s="0" t="s">
        <v>454</v>
      </c>
    </row>
    <row r="3288" customFormat="false" ht="12.8" hidden="false" customHeight="false" outlineLevel="0" collapsed="false">
      <c r="A3288" s="0" t="s">
        <v>455</v>
      </c>
    </row>
    <row r="3289" customFormat="false" ht="12.8" hidden="false" customHeight="false" outlineLevel="0" collapsed="false">
      <c r="A3289" s="0" t="s">
        <v>1167</v>
      </c>
    </row>
    <row r="3290" customFormat="false" ht="12.8" hidden="false" customHeight="false" outlineLevel="0" collapsed="false">
      <c r="A3290" s="0" t="s">
        <v>1168</v>
      </c>
    </row>
    <row r="3291" customFormat="false" ht="12.8" hidden="false" customHeight="false" outlineLevel="0" collapsed="false">
      <c r="A3291" s="0" t="s">
        <v>1169</v>
      </c>
    </row>
    <row r="3292" customFormat="false" ht="12.8" hidden="false" customHeight="false" outlineLevel="0" collapsed="false">
      <c r="A3292" s="0" t="s">
        <v>459</v>
      </c>
    </row>
    <row r="3293" customFormat="false" ht="12.8" hidden="false" customHeight="false" outlineLevel="0" collapsed="false">
      <c r="A3293" s="0" t="s">
        <v>460</v>
      </c>
    </row>
    <row r="3294" customFormat="false" ht="12.8" hidden="false" customHeight="false" outlineLevel="0" collapsed="false">
      <c r="A3294" s="0" t="s">
        <v>461</v>
      </c>
    </row>
    <row r="3295" customFormat="false" ht="12.8" hidden="false" customHeight="false" outlineLevel="0" collapsed="false">
      <c r="A3295" s="0" t="s">
        <v>462</v>
      </c>
    </row>
    <row r="3296" customFormat="false" ht="12.8" hidden="false" customHeight="false" outlineLevel="0" collapsed="false">
      <c r="A3296" s="0" t="s">
        <v>463</v>
      </c>
    </row>
    <row r="3297" customFormat="false" ht="12.8" hidden="false" customHeight="false" outlineLevel="0" collapsed="false">
      <c r="A3297" s="0" t="s">
        <v>464</v>
      </c>
    </row>
    <row r="3298" customFormat="false" ht="12.8" hidden="false" customHeight="false" outlineLevel="0" collapsed="false">
      <c r="A3298" s="0" t="s">
        <v>465</v>
      </c>
    </row>
    <row r="3299" customFormat="false" ht="12.8" hidden="false" customHeight="false" outlineLevel="0" collapsed="false">
      <c r="A3299" s="0" t="s">
        <v>466</v>
      </c>
    </row>
    <row r="3300" customFormat="false" ht="12.8" hidden="false" customHeight="false" outlineLevel="0" collapsed="false">
      <c r="A3300" s="0" t="s">
        <v>467</v>
      </c>
    </row>
    <row r="3301" customFormat="false" ht="12.8" hidden="false" customHeight="false" outlineLevel="0" collapsed="false">
      <c r="A3301" s="0" t="s">
        <v>468</v>
      </c>
    </row>
    <row r="3302" customFormat="false" ht="12.8" hidden="false" customHeight="false" outlineLevel="0" collapsed="false">
      <c r="A3302" s="0" t="s">
        <v>469</v>
      </c>
    </row>
    <row r="3303" customFormat="false" ht="12.8" hidden="false" customHeight="false" outlineLevel="0" collapsed="false">
      <c r="A3303" s="0" t="s">
        <v>470</v>
      </c>
    </row>
    <row r="3304" customFormat="false" ht="12.8" hidden="false" customHeight="false" outlineLevel="0" collapsed="false">
      <c r="A3304" s="0" t="s">
        <v>471</v>
      </c>
    </row>
    <row r="3305" customFormat="false" ht="12.8" hidden="false" customHeight="false" outlineLevel="0" collapsed="false">
      <c r="A3305" s="0" t="s">
        <v>472</v>
      </c>
    </row>
    <row r="3306" customFormat="false" ht="12.8" hidden="false" customHeight="false" outlineLevel="0" collapsed="false">
      <c r="A3306" s="0" t="s">
        <v>473</v>
      </c>
    </row>
    <row r="3307" customFormat="false" ht="12.8" hidden="false" customHeight="false" outlineLevel="0" collapsed="false">
      <c r="A3307" s="0" t="s">
        <v>474</v>
      </c>
    </row>
    <row r="3308" customFormat="false" ht="12.8" hidden="false" customHeight="false" outlineLevel="0" collapsed="false">
      <c r="A3308" s="0" t="s">
        <v>475</v>
      </c>
    </row>
    <row r="3309" customFormat="false" ht="12.8" hidden="false" customHeight="false" outlineLevel="0" collapsed="false">
      <c r="A3309" s="0" t="s">
        <v>476</v>
      </c>
    </row>
    <row r="3310" customFormat="false" ht="12.8" hidden="false" customHeight="false" outlineLevel="0" collapsed="false">
      <c r="A3310" s="0" t="s">
        <v>477</v>
      </c>
    </row>
    <row r="3311" customFormat="false" ht="12.8" hidden="false" customHeight="false" outlineLevel="0" collapsed="false">
      <c r="A3311" s="0" t="s">
        <v>478</v>
      </c>
    </row>
    <row r="3312" customFormat="false" ht="12.8" hidden="false" customHeight="false" outlineLevel="0" collapsed="false">
      <c r="A3312" s="0" t="s">
        <v>479</v>
      </c>
    </row>
    <row r="3313" customFormat="false" ht="12.8" hidden="false" customHeight="false" outlineLevel="0" collapsed="false">
      <c r="A3313" s="0" t="s">
        <v>480</v>
      </c>
    </row>
    <row r="3314" customFormat="false" ht="12.8" hidden="false" customHeight="false" outlineLevel="0" collapsed="false">
      <c r="A3314" s="0" t="s">
        <v>481</v>
      </c>
    </row>
    <row r="3315" customFormat="false" ht="12.8" hidden="false" customHeight="false" outlineLevel="0" collapsed="false">
      <c r="A3315" s="0" t="s">
        <v>482</v>
      </c>
    </row>
    <row r="3316" customFormat="false" ht="12.8" hidden="false" customHeight="false" outlineLevel="0" collapsed="false">
      <c r="A3316" s="0" t="s">
        <v>483</v>
      </c>
    </row>
    <row r="3317" customFormat="false" ht="12.8" hidden="false" customHeight="false" outlineLevel="0" collapsed="false">
      <c r="A3317" s="0" t="s">
        <v>484</v>
      </c>
    </row>
    <row r="3318" customFormat="false" ht="12.8" hidden="false" customHeight="false" outlineLevel="0" collapsed="false">
      <c r="A3318" s="0" t="s">
        <v>485</v>
      </c>
    </row>
    <row r="3319" customFormat="false" ht="12.8" hidden="false" customHeight="false" outlineLevel="0" collapsed="false">
      <c r="A3319" s="0" t="s">
        <v>486</v>
      </c>
    </row>
    <row r="3320" customFormat="false" ht="12.8" hidden="false" customHeight="false" outlineLevel="0" collapsed="false">
      <c r="A3320" s="0" t="s">
        <v>461</v>
      </c>
      <c r="B3320" s="0" t="s">
        <v>462</v>
      </c>
    </row>
    <row r="3321" customFormat="false" ht="12.8" hidden="false" customHeight="false" outlineLevel="0" collapsed="false">
      <c r="A3321" s="0" t="s">
        <v>487</v>
      </c>
    </row>
    <row r="3322" customFormat="false" ht="12.8" hidden="false" customHeight="false" outlineLevel="0" collapsed="false">
      <c r="A3322" s="0" t="s">
        <v>488</v>
      </c>
    </row>
    <row r="3323" customFormat="false" ht="12.8" hidden="false" customHeight="false" outlineLevel="0" collapsed="false">
      <c r="A3323" s="0" t="s">
        <v>489</v>
      </c>
    </row>
    <row r="3324" customFormat="false" ht="12.8" hidden="false" customHeight="false" outlineLevel="0" collapsed="false">
      <c r="A3324" s="0" t="s">
        <v>490</v>
      </c>
    </row>
    <row r="3325" customFormat="false" ht="12.8" hidden="false" customHeight="false" outlineLevel="0" collapsed="false">
      <c r="A3325" s="0" t="s">
        <v>491</v>
      </c>
    </row>
    <row r="3326" customFormat="false" ht="12.8" hidden="false" customHeight="false" outlineLevel="0" collapsed="false">
      <c r="A3326" s="0" t="s">
        <v>492</v>
      </c>
    </row>
    <row r="3327" customFormat="false" ht="12.8" hidden="false" customHeight="false" outlineLevel="0" collapsed="false">
      <c r="A3327" s="0" t="s">
        <v>493</v>
      </c>
    </row>
    <row r="3328" customFormat="false" ht="12.8" hidden="false" customHeight="false" outlineLevel="0" collapsed="false">
      <c r="A3328" s="0" t="s">
        <v>494</v>
      </c>
    </row>
    <row r="3329" customFormat="false" ht="12.8" hidden="false" customHeight="false" outlineLevel="0" collapsed="false">
      <c r="A3329" s="0" t="s">
        <v>495</v>
      </c>
    </row>
    <row r="3330" customFormat="false" ht="12.8" hidden="false" customHeight="false" outlineLevel="0" collapsed="false">
      <c r="A3330" s="0" t="s">
        <v>496</v>
      </c>
    </row>
    <row r="3331" customFormat="false" ht="12.8" hidden="false" customHeight="false" outlineLevel="0" collapsed="false">
      <c r="A3331" s="0" t="s">
        <v>497</v>
      </c>
    </row>
    <row r="3332" customFormat="false" ht="12.8" hidden="false" customHeight="false" outlineLevel="0" collapsed="false">
      <c r="A3332" s="0" t="s">
        <v>498</v>
      </c>
    </row>
    <row r="3333" customFormat="false" ht="12.8" hidden="false" customHeight="false" outlineLevel="0" collapsed="false">
      <c r="A3333" s="0" t="s">
        <v>499</v>
      </c>
    </row>
    <row r="3334" customFormat="false" ht="12.8" hidden="false" customHeight="false" outlineLevel="0" collapsed="false">
      <c r="A3334" s="0" t="s">
        <v>500</v>
      </c>
    </row>
    <row r="3335" customFormat="false" ht="12.8" hidden="false" customHeight="false" outlineLevel="0" collapsed="false">
      <c r="A3335" s="0" t="s">
        <v>501</v>
      </c>
    </row>
    <row r="3336" customFormat="false" ht="12.8" hidden="false" customHeight="false" outlineLevel="0" collapsed="false">
      <c r="A3336" s="0" t="s">
        <v>502</v>
      </c>
    </row>
    <row r="3337" customFormat="false" ht="12.8" hidden="false" customHeight="false" outlineLevel="0" collapsed="false">
      <c r="A3337" s="0" t="s">
        <v>503</v>
      </c>
    </row>
    <row r="3338" customFormat="false" ht="12.8" hidden="false" customHeight="false" outlineLevel="0" collapsed="false">
      <c r="A3338" s="0" t="s">
        <v>504</v>
      </c>
    </row>
    <row r="3339" customFormat="false" ht="12.8" hidden="false" customHeight="false" outlineLevel="0" collapsed="false">
      <c r="A3339" s="0" t="s">
        <v>505</v>
      </c>
    </row>
    <row r="3340" customFormat="false" ht="12.8" hidden="false" customHeight="false" outlineLevel="0" collapsed="false">
      <c r="A3340" s="0" t="s">
        <v>506</v>
      </c>
    </row>
    <row r="3341" customFormat="false" ht="12.8" hidden="false" customHeight="false" outlineLevel="0" collapsed="false">
      <c r="A3341" s="0" t="s">
        <v>507</v>
      </c>
    </row>
    <row r="3342" customFormat="false" ht="12.8" hidden="false" customHeight="false" outlineLevel="0" collapsed="false">
      <c r="A3342" s="0" t="s">
        <v>508</v>
      </c>
    </row>
    <row r="3343" customFormat="false" ht="12.8" hidden="false" customHeight="false" outlineLevel="0" collapsed="false">
      <c r="A3343" s="0" t="s">
        <v>509</v>
      </c>
    </row>
    <row r="3344" customFormat="false" ht="12.8" hidden="false" customHeight="false" outlineLevel="0" collapsed="false">
      <c r="A3344" s="0" t="s">
        <v>510</v>
      </c>
    </row>
    <row r="3345" customFormat="false" ht="12.8" hidden="false" customHeight="false" outlineLevel="0" collapsed="false">
      <c r="A3345" s="0" t="s">
        <v>511</v>
      </c>
    </row>
    <row r="3346" customFormat="false" ht="12.8" hidden="false" customHeight="false" outlineLevel="0" collapsed="false">
      <c r="A3346" s="0" t="s">
        <v>512</v>
      </c>
    </row>
    <row r="3347" customFormat="false" ht="12.8" hidden="false" customHeight="false" outlineLevel="0" collapsed="false">
      <c r="A3347" s="0" t="s">
        <v>513</v>
      </c>
    </row>
    <row r="3348" customFormat="false" ht="12.8" hidden="false" customHeight="false" outlineLevel="0" collapsed="false">
      <c r="A3348" s="0" t="s">
        <v>514</v>
      </c>
    </row>
    <row r="3349" customFormat="false" ht="12.8" hidden="false" customHeight="false" outlineLevel="0" collapsed="false">
      <c r="A3349" s="0" t="s">
        <v>515</v>
      </c>
    </row>
    <row r="3350" customFormat="false" ht="12.8" hidden="false" customHeight="false" outlineLevel="0" collapsed="false">
      <c r="A3350" s="0" t="s">
        <v>516</v>
      </c>
    </row>
    <row r="3351" customFormat="false" ht="12.8" hidden="false" customHeight="false" outlineLevel="0" collapsed="false">
      <c r="A3351" s="0" t="s">
        <v>517</v>
      </c>
    </row>
    <row r="3352" customFormat="false" ht="12.8" hidden="false" customHeight="false" outlineLevel="0" collapsed="false">
      <c r="A3352" s="0" t="s">
        <v>518</v>
      </c>
    </row>
    <row r="3353" customFormat="false" ht="12.8" hidden="false" customHeight="false" outlineLevel="0" collapsed="false">
      <c r="A3353" s="0" t="s">
        <v>519</v>
      </c>
    </row>
    <row r="3354" customFormat="false" ht="12.8" hidden="false" customHeight="false" outlineLevel="0" collapsed="false">
      <c r="A3354" s="0" t="s">
        <v>520</v>
      </c>
    </row>
    <row r="3355" customFormat="false" ht="12.8" hidden="false" customHeight="false" outlineLevel="0" collapsed="false">
      <c r="A3355" s="0" t="s">
        <v>521</v>
      </c>
    </row>
    <row r="3356" customFormat="false" ht="12.8" hidden="false" customHeight="false" outlineLevel="0" collapsed="false">
      <c r="A3356" s="0" t="s">
        <v>1170</v>
      </c>
      <c r="B3356" s="0" t="s">
        <v>1171</v>
      </c>
    </row>
    <row r="3357" customFormat="false" ht="12.8" hidden="false" customHeight="false" outlineLevel="0" collapsed="false">
      <c r="A3357" s="0" t="s">
        <v>1172</v>
      </c>
    </row>
    <row r="3358" customFormat="false" ht="12.8" hidden="false" customHeight="false" outlineLevel="0" collapsed="false">
      <c r="A3358" s="0" t="s">
        <v>1173</v>
      </c>
    </row>
    <row r="3359" customFormat="false" ht="12.8" hidden="false" customHeight="false" outlineLevel="0" collapsed="false">
      <c r="A3359" s="0" t="s">
        <v>1174</v>
      </c>
    </row>
    <row r="3360" customFormat="false" ht="12.8" hidden="false" customHeight="false" outlineLevel="0" collapsed="false">
      <c r="A3360" s="0" t="s">
        <v>1175</v>
      </c>
    </row>
    <row r="3361" customFormat="false" ht="12.8" hidden="false" customHeight="false" outlineLevel="0" collapsed="false">
      <c r="A3361" s="0" t="s">
        <v>1176</v>
      </c>
      <c r="B3361" s="0" t="s">
        <v>1177</v>
      </c>
      <c r="C3361" s="0" t="s">
        <v>1178</v>
      </c>
    </row>
    <row r="3363" customFormat="false" ht="12.8" hidden="false" customHeight="false" outlineLevel="0" collapsed="false">
      <c r="A3363" s="0" t="s">
        <v>531</v>
      </c>
    </row>
    <row r="3364" customFormat="false" ht="12.8" hidden="false" customHeight="false" outlineLevel="0" collapsed="false">
      <c r="A3364" s="0" t="s">
        <v>1179</v>
      </c>
      <c r="B3364" s="0" t="s">
        <v>1180</v>
      </c>
    </row>
    <row r="3365" customFormat="false" ht="12.8" hidden="false" customHeight="false" outlineLevel="0" collapsed="false">
      <c r="A3365" s="0" t="s">
        <v>1181</v>
      </c>
      <c r="B3365" s="0" t="s">
        <v>1182</v>
      </c>
      <c r="C3365" s="0" t="s">
        <v>1183</v>
      </c>
    </row>
    <row r="3366" customFormat="false" ht="12.8" hidden="false" customHeight="false" outlineLevel="0" collapsed="false">
      <c r="A3366" s="0" t="s">
        <v>1184</v>
      </c>
      <c r="B3366" s="0" t="s">
        <v>1185</v>
      </c>
    </row>
    <row r="3368" customFormat="false" ht="12.8" hidden="false" customHeight="false" outlineLevel="0" collapsed="false">
      <c r="A3368" s="0" t="s">
        <v>537</v>
      </c>
    </row>
    <row r="3369" customFormat="false" ht="12.8" hidden="false" customHeight="false" outlineLevel="0" collapsed="false">
      <c r="A3369" s="0" t="s">
        <v>1186</v>
      </c>
      <c r="B3369" s="0" t="s">
        <v>1187</v>
      </c>
      <c r="C3369" s="0" t="s">
        <v>1188</v>
      </c>
    </row>
    <row r="3370" customFormat="false" ht="12.8" hidden="false" customHeight="false" outlineLevel="0" collapsed="false">
      <c r="A3370" s="0" t="s">
        <v>1189</v>
      </c>
      <c r="B3370" s="0" t="s">
        <v>1190</v>
      </c>
      <c r="C3370" s="0" t="s">
        <v>1191</v>
      </c>
    </row>
    <row r="3371" customFormat="false" ht="12.8" hidden="false" customHeight="false" outlineLevel="0" collapsed="false">
      <c r="A3371" s="0" t="s">
        <v>1192</v>
      </c>
    </row>
    <row r="3372" customFormat="false" ht="12.8" hidden="false" customHeight="false" outlineLevel="0" collapsed="false">
      <c r="A3372" s="0" t="s">
        <v>1193</v>
      </c>
    </row>
    <row r="3373" customFormat="false" ht="12.8" hidden="false" customHeight="false" outlineLevel="0" collapsed="false">
      <c r="A3373" s="0" t="s">
        <v>1194</v>
      </c>
      <c r="B3373" s="0" t="s">
        <v>1195</v>
      </c>
      <c r="C3373" s="0" t="s">
        <v>1196</v>
      </c>
      <c r="D3373" s="0" t="s">
        <v>1197</v>
      </c>
    </row>
    <row r="3374" customFormat="false" ht="12.8" hidden="false" customHeight="false" outlineLevel="0" collapsed="false">
      <c r="A3374" s="0" t="s">
        <v>1198</v>
      </c>
    </row>
    <row r="3375" customFormat="false" ht="12.8" hidden="false" customHeight="false" outlineLevel="0" collapsed="false">
      <c r="A3375" s="0" t="s">
        <v>1148</v>
      </c>
    </row>
    <row r="3376" customFormat="false" ht="12.8" hidden="false" customHeight="false" outlineLevel="0" collapsed="false">
      <c r="A3376" s="0" t="s">
        <v>1149</v>
      </c>
    </row>
    <row r="3377" customFormat="false" ht="12.8" hidden="false" customHeight="false" outlineLevel="0" collapsed="false">
      <c r="A3377" s="0" t="s">
        <v>1150</v>
      </c>
    </row>
    <row r="3378" customFormat="false" ht="12.8" hidden="false" customHeight="false" outlineLevel="0" collapsed="false">
      <c r="A3378" s="0" t="s">
        <v>1199</v>
      </c>
    </row>
    <row r="3379" customFormat="false" ht="12.8" hidden="false" customHeight="false" outlineLevel="0" collapsed="false">
      <c r="A3379" s="0" t="s">
        <v>1200</v>
      </c>
    </row>
    <row r="3380" customFormat="false" ht="12.8" hidden="false" customHeight="false" outlineLevel="0" collapsed="false">
      <c r="A3380" s="0" t="s">
        <v>1201</v>
      </c>
    </row>
    <row r="3381" customFormat="false" ht="12.8" hidden="false" customHeight="false" outlineLevel="0" collapsed="false">
      <c r="A3381" s="0" t="s">
        <v>346</v>
      </c>
    </row>
    <row r="3382" customFormat="false" ht="12.8" hidden="false" customHeight="false" outlineLevel="0" collapsed="false">
      <c r="A3382" s="0" t="s">
        <v>1116</v>
      </c>
    </row>
    <row r="3383" customFormat="false" ht="12.8" hidden="false" customHeight="false" outlineLevel="0" collapsed="false">
      <c r="A3383" s="0" t="s">
        <v>1202</v>
      </c>
    </row>
    <row r="3384" customFormat="false" ht="12.8" hidden="false" customHeight="false" outlineLevel="0" collapsed="false">
      <c r="A3384" s="0" t="s">
        <v>1155</v>
      </c>
    </row>
    <row r="3385" customFormat="false" ht="12.8" hidden="false" customHeight="false" outlineLevel="0" collapsed="false">
      <c r="A3385" s="0" t="s">
        <v>1156</v>
      </c>
    </row>
    <row r="3386" customFormat="false" ht="12.8" hidden="false" customHeight="false" outlineLevel="0" collapsed="false">
      <c r="A3386" s="0" t="s">
        <v>1157</v>
      </c>
    </row>
    <row r="3387" customFormat="false" ht="12.8" hidden="false" customHeight="false" outlineLevel="0" collapsed="false">
      <c r="A3387" s="0" t="s">
        <v>1158</v>
      </c>
    </row>
    <row r="3388" customFormat="false" ht="12.8" hidden="false" customHeight="false" outlineLevel="0" collapsed="false">
      <c r="A3388" s="0" t="s">
        <v>1159</v>
      </c>
    </row>
    <row r="3389" customFormat="false" ht="12.8" hidden="false" customHeight="false" outlineLevel="0" collapsed="false">
      <c r="A3389" s="0" t="s">
        <v>1160</v>
      </c>
    </row>
    <row r="3390" customFormat="false" ht="12.8" hidden="false" customHeight="false" outlineLevel="0" collapsed="false">
      <c r="A3390" s="0" t="s">
        <v>1161</v>
      </c>
    </row>
    <row r="3391" customFormat="false" ht="12.8" hidden="false" customHeight="false" outlineLevel="0" collapsed="false">
      <c r="A3391" s="0" t="s">
        <v>1162</v>
      </c>
    </row>
    <row r="3392" customFormat="false" ht="12.8" hidden="false" customHeight="false" outlineLevel="0" collapsed="false">
      <c r="A3392" s="0" t="s">
        <v>1163</v>
      </c>
    </row>
    <row r="3393" customFormat="false" ht="12.8" hidden="false" customHeight="false" outlineLevel="0" collapsed="false">
      <c r="A3393" s="0" t="s">
        <v>350</v>
      </c>
    </row>
    <row r="3394" customFormat="false" ht="12.8" hidden="false" customHeight="false" outlineLevel="0" collapsed="false">
      <c r="A3394" s="0" t="s">
        <v>1164</v>
      </c>
    </row>
    <row r="3395" customFormat="false" ht="12.8" hidden="false" customHeight="false" outlineLevel="0" collapsed="false">
      <c r="A3395" s="0" t="s">
        <v>1165</v>
      </c>
    </row>
    <row r="3396" customFormat="false" ht="12.8" hidden="false" customHeight="false" outlineLevel="0" collapsed="false">
      <c r="A3396" s="0" t="s">
        <v>1166</v>
      </c>
    </row>
    <row r="3397" customFormat="false" ht="12.8" hidden="false" customHeight="false" outlineLevel="0" collapsed="false">
      <c r="A3397" s="0" t="s">
        <v>354</v>
      </c>
    </row>
    <row r="3398" customFormat="false" ht="12.8" hidden="false" customHeight="false" outlineLevel="0" collapsed="false">
      <c r="A3398" s="0" t="s">
        <v>355</v>
      </c>
    </row>
    <row r="3399" customFormat="false" ht="12.8" hidden="false" customHeight="false" outlineLevel="0" collapsed="false">
      <c r="A3399" s="0" t="s">
        <v>356</v>
      </c>
    </row>
    <row r="3400" customFormat="false" ht="12.8" hidden="false" customHeight="false" outlineLevel="0" collapsed="false">
      <c r="A3400" s="0" t="s">
        <v>357</v>
      </c>
    </row>
    <row r="3401" customFormat="false" ht="12.8" hidden="false" customHeight="false" outlineLevel="0" collapsed="false">
      <c r="A3401" s="0" t="s">
        <v>358</v>
      </c>
    </row>
    <row r="3402" customFormat="false" ht="12.8" hidden="false" customHeight="false" outlineLevel="0" collapsed="false">
      <c r="A3402" s="0" t="s">
        <v>359</v>
      </c>
    </row>
    <row r="3403" customFormat="false" ht="12.8" hidden="false" customHeight="false" outlineLevel="0" collapsed="false">
      <c r="A3403" s="0" t="s">
        <v>360</v>
      </c>
    </row>
    <row r="3404" customFormat="false" ht="12.8" hidden="false" customHeight="false" outlineLevel="0" collapsed="false">
      <c r="A3404" s="0" t="s">
        <v>361</v>
      </c>
    </row>
    <row r="3405" customFormat="false" ht="12.8" hidden="false" customHeight="false" outlineLevel="0" collapsed="false">
      <c r="A3405" s="0" t="s">
        <v>362</v>
      </c>
    </row>
    <row r="3406" customFormat="false" ht="12.8" hidden="false" customHeight="false" outlineLevel="0" collapsed="false">
      <c r="A3406" s="0" t="s">
        <v>363</v>
      </c>
    </row>
    <row r="3407" customFormat="false" ht="12.8" hidden="false" customHeight="false" outlineLevel="0" collapsed="false">
      <c r="A3407" s="0" t="s">
        <v>360</v>
      </c>
    </row>
    <row r="3408" customFormat="false" ht="12.8" hidden="false" customHeight="false" outlineLevel="0" collapsed="false">
      <c r="A3408" s="0" t="s">
        <v>364</v>
      </c>
    </row>
    <row r="3409" customFormat="false" ht="12.8" hidden="false" customHeight="false" outlineLevel="0" collapsed="false">
      <c r="A3409" s="0" t="s">
        <v>365</v>
      </c>
    </row>
    <row r="3410" customFormat="false" ht="12.8" hidden="false" customHeight="false" outlineLevel="0" collapsed="false">
      <c r="A3410" s="0" t="s">
        <v>366</v>
      </c>
    </row>
    <row r="3411" customFormat="false" ht="12.8" hidden="false" customHeight="false" outlineLevel="0" collapsed="false">
      <c r="A3411" s="0" t="s">
        <v>367</v>
      </c>
    </row>
    <row r="3412" customFormat="false" ht="12.8" hidden="false" customHeight="false" outlineLevel="0" collapsed="false">
      <c r="A3412" s="0" t="s">
        <v>368</v>
      </c>
    </row>
    <row r="3413" customFormat="false" ht="12.8" hidden="false" customHeight="false" outlineLevel="0" collapsed="false">
      <c r="A3413" s="0" t="s">
        <v>369</v>
      </c>
    </row>
    <row r="3414" customFormat="false" ht="12.8" hidden="false" customHeight="false" outlineLevel="0" collapsed="false">
      <c r="A3414" s="0" t="s">
        <v>370</v>
      </c>
    </row>
    <row r="3415" customFormat="false" ht="12.8" hidden="false" customHeight="false" outlineLevel="0" collapsed="false">
      <c r="A3415" s="0" t="s">
        <v>371</v>
      </c>
    </row>
    <row r="3416" customFormat="false" ht="12.8" hidden="false" customHeight="false" outlineLevel="0" collapsed="false">
      <c r="A3416" s="0" t="s">
        <v>365</v>
      </c>
    </row>
    <row r="3417" customFormat="false" ht="12.8" hidden="false" customHeight="false" outlineLevel="0" collapsed="false">
      <c r="A3417" s="0" t="s">
        <v>372</v>
      </c>
    </row>
    <row r="3418" customFormat="false" ht="12.8" hidden="false" customHeight="false" outlineLevel="0" collapsed="false">
      <c r="A3418" s="0" t="s">
        <v>373</v>
      </c>
    </row>
    <row r="3419" customFormat="false" ht="12.8" hidden="false" customHeight="false" outlineLevel="0" collapsed="false">
      <c r="A3419" s="0" t="s">
        <v>374</v>
      </c>
    </row>
    <row r="3420" customFormat="false" ht="12.8" hidden="false" customHeight="false" outlineLevel="0" collapsed="false">
      <c r="A3420" s="0" t="s">
        <v>375</v>
      </c>
    </row>
    <row r="3421" customFormat="false" ht="12.8" hidden="false" customHeight="false" outlineLevel="0" collapsed="false">
      <c r="A3421" s="0" t="s">
        <v>376</v>
      </c>
    </row>
    <row r="3422" customFormat="false" ht="12.8" hidden="false" customHeight="false" outlineLevel="0" collapsed="false">
      <c r="A3422" s="0" t="s">
        <v>377</v>
      </c>
    </row>
    <row r="3423" customFormat="false" ht="12.8" hidden="false" customHeight="false" outlineLevel="0" collapsed="false">
      <c r="A3423" s="0" t="s">
        <v>378</v>
      </c>
    </row>
    <row r="3424" customFormat="false" ht="12.8" hidden="false" customHeight="false" outlineLevel="0" collapsed="false">
      <c r="A3424" s="0" t="s">
        <v>379</v>
      </c>
    </row>
    <row r="3425" customFormat="false" ht="12.8" hidden="false" customHeight="false" outlineLevel="0" collapsed="false">
      <c r="A3425" s="0" t="s">
        <v>380</v>
      </c>
    </row>
    <row r="3426" customFormat="false" ht="12.8" hidden="false" customHeight="false" outlineLevel="0" collapsed="false">
      <c r="A3426" s="0" t="s">
        <v>381</v>
      </c>
    </row>
    <row r="3427" customFormat="false" ht="12.8" hidden="false" customHeight="false" outlineLevel="0" collapsed="false">
      <c r="A3427" s="0" t="s">
        <v>382</v>
      </c>
    </row>
    <row r="3428" customFormat="false" ht="12.8" hidden="false" customHeight="false" outlineLevel="0" collapsed="false">
      <c r="A3428" s="0" t="s">
        <v>383</v>
      </c>
    </row>
    <row r="3429" customFormat="false" ht="12.8" hidden="false" customHeight="false" outlineLevel="0" collapsed="false">
      <c r="A3429" s="0" t="s">
        <v>384</v>
      </c>
    </row>
    <row r="3430" customFormat="false" ht="12.8" hidden="false" customHeight="false" outlineLevel="0" collapsed="false">
      <c r="A3430" s="0" t="s">
        <v>385</v>
      </c>
    </row>
    <row r="3431" customFormat="false" ht="12.8" hidden="false" customHeight="false" outlineLevel="0" collapsed="false">
      <c r="A3431" s="0" t="s">
        <v>386</v>
      </c>
    </row>
    <row r="3432" customFormat="false" ht="12.8" hidden="false" customHeight="false" outlineLevel="0" collapsed="false">
      <c r="A3432" s="0" t="s">
        <v>387</v>
      </c>
    </row>
    <row r="3433" customFormat="false" ht="12.8" hidden="false" customHeight="false" outlineLevel="0" collapsed="false">
      <c r="A3433" s="0" t="s">
        <v>388</v>
      </c>
    </row>
    <row r="3434" customFormat="false" ht="12.8" hidden="false" customHeight="false" outlineLevel="0" collapsed="false">
      <c r="A3434" s="0" t="s">
        <v>389</v>
      </c>
    </row>
    <row r="3435" customFormat="false" ht="12.8" hidden="false" customHeight="false" outlineLevel="0" collapsed="false">
      <c r="A3435" s="0" t="s">
        <v>390</v>
      </c>
    </row>
    <row r="3436" customFormat="false" ht="12.8" hidden="false" customHeight="false" outlineLevel="0" collapsed="false">
      <c r="A3436" s="0" t="s">
        <v>391</v>
      </c>
    </row>
    <row r="3437" customFormat="false" ht="12.8" hidden="false" customHeight="false" outlineLevel="0" collapsed="false">
      <c r="A3437" s="0" t="s">
        <v>392</v>
      </c>
    </row>
    <row r="3438" customFormat="false" ht="12.8" hidden="false" customHeight="false" outlineLevel="0" collapsed="false">
      <c r="A3438" s="0" t="s">
        <v>393</v>
      </c>
    </row>
    <row r="3439" customFormat="false" ht="12.8" hidden="false" customHeight="false" outlineLevel="0" collapsed="false">
      <c r="A3439" s="0" t="s">
        <v>394</v>
      </c>
    </row>
    <row r="3440" customFormat="false" ht="12.8" hidden="false" customHeight="false" outlineLevel="0" collapsed="false">
      <c r="A3440" s="0" t="s">
        <v>395</v>
      </c>
    </row>
    <row r="3441" customFormat="false" ht="12.8" hidden="false" customHeight="false" outlineLevel="0" collapsed="false">
      <c r="A3441" s="0" t="s">
        <v>360</v>
      </c>
      <c r="B3441" s="0" t="s">
        <v>396</v>
      </c>
    </row>
    <row r="3442" customFormat="false" ht="12.8" hidden="false" customHeight="false" outlineLevel="0" collapsed="false">
      <c r="A3442" s="0" t="s">
        <v>397</v>
      </c>
    </row>
    <row r="3443" customFormat="false" ht="12.8" hidden="false" customHeight="false" outlineLevel="0" collapsed="false">
      <c r="A3443" s="0" t="s">
        <v>398</v>
      </c>
    </row>
    <row r="3444" customFormat="false" ht="12.8" hidden="false" customHeight="false" outlineLevel="0" collapsed="false">
      <c r="A3444" s="0" t="s">
        <v>399</v>
      </c>
    </row>
    <row r="3445" customFormat="false" ht="12.8" hidden="false" customHeight="false" outlineLevel="0" collapsed="false">
      <c r="A3445" s="0" t="s">
        <v>400</v>
      </c>
    </row>
    <row r="3446" customFormat="false" ht="12.8" hidden="false" customHeight="false" outlineLevel="0" collapsed="false">
      <c r="A3446" s="0" t="s">
        <v>401</v>
      </c>
    </row>
    <row r="3447" customFormat="false" ht="12.8" hidden="false" customHeight="false" outlineLevel="0" collapsed="false">
      <c r="A3447" s="0" t="s">
        <v>402</v>
      </c>
    </row>
    <row r="3448" customFormat="false" ht="12.8" hidden="false" customHeight="false" outlineLevel="0" collapsed="false">
      <c r="A3448" s="0" t="s">
        <v>403</v>
      </c>
    </row>
    <row r="3449" customFormat="false" ht="12.8" hidden="false" customHeight="false" outlineLevel="0" collapsed="false">
      <c r="A3449" s="0" t="s">
        <v>404</v>
      </c>
    </row>
    <row r="3450" customFormat="false" ht="12.8" hidden="false" customHeight="false" outlineLevel="0" collapsed="false">
      <c r="A3450" s="0" t="s">
        <v>405</v>
      </c>
    </row>
    <row r="3451" customFormat="false" ht="12.8" hidden="false" customHeight="false" outlineLevel="0" collapsed="false">
      <c r="A3451" s="0" t="s">
        <v>406</v>
      </c>
    </row>
    <row r="3452" customFormat="false" ht="12.8" hidden="false" customHeight="false" outlineLevel="0" collapsed="false">
      <c r="A3452" s="0" t="s">
        <v>407</v>
      </c>
    </row>
    <row r="3453" customFormat="false" ht="12.8" hidden="false" customHeight="false" outlineLevel="0" collapsed="false">
      <c r="A3453" s="0" t="s">
        <v>408</v>
      </c>
    </row>
    <row r="3454" customFormat="false" ht="12.8" hidden="false" customHeight="false" outlineLevel="0" collapsed="false">
      <c r="A3454" s="0" t="s">
        <v>365</v>
      </c>
    </row>
    <row r="3455" customFormat="false" ht="12.8" hidden="false" customHeight="false" outlineLevel="0" collapsed="false">
      <c r="A3455" s="0" t="s">
        <v>409</v>
      </c>
    </row>
    <row r="3456" customFormat="false" ht="12.8" hidden="false" customHeight="false" outlineLevel="0" collapsed="false">
      <c r="A3456" s="0" t="s">
        <v>410</v>
      </c>
    </row>
    <row r="3457" customFormat="false" ht="12.8" hidden="false" customHeight="false" outlineLevel="0" collapsed="false">
      <c r="A3457" s="0" t="s">
        <v>411</v>
      </c>
    </row>
    <row r="3458" customFormat="false" ht="12.8" hidden="false" customHeight="false" outlineLevel="0" collapsed="false">
      <c r="A3458" s="0" t="s">
        <v>412</v>
      </c>
    </row>
    <row r="3459" customFormat="false" ht="12.8" hidden="false" customHeight="false" outlineLevel="0" collapsed="false">
      <c r="A3459" s="0" t="s">
        <v>413</v>
      </c>
    </row>
    <row r="3460" customFormat="false" ht="12.8" hidden="false" customHeight="false" outlineLevel="0" collapsed="false">
      <c r="A3460" s="0" t="s">
        <v>414</v>
      </c>
    </row>
    <row r="3461" customFormat="false" ht="12.8" hidden="false" customHeight="false" outlineLevel="0" collapsed="false">
      <c r="A3461" s="0" t="s">
        <v>415</v>
      </c>
    </row>
    <row r="3462" customFormat="false" ht="12.8" hidden="false" customHeight="false" outlineLevel="0" collapsed="false">
      <c r="A3462" s="0" t="s">
        <v>416</v>
      </c>
    </row>
    <row r="3463" customFormat="false" ht="12.8" hidden="false" customHeight="false" outlineLevel="0" collapsed="false">
      <c r="A3463" s="0" t="s">
        <v>417</v>
      </c>
    </row>
    <row r="3464" customFormat="false" ht="12.8" hidden="false" customHeight="false" outlineLevel="0" collapsed="false">
      <c r="A3464" s="0" t="s">
        <v>418</v>
      </c>
    </row>
    <row r="3465" customFormat="false" ht="12.8" hidden="false" customHeight="false" outlineLevel="0" collapsed="false">
      <c r="A3465" s="0" t="s">
        <v>419</v>
      </c>
    </row>
    <row r="3466" customFormat="false" ht="12.8" hidden="false" customHeight="false" outlineLevel="0" collapsed="false">
      <c r="A3466" s="0" t="s">
        <v>420</v>
      </c>
    </row>
    <row r="3467" customFormat="false" ht="12.8" hidden="false" customHeight="false" outlineLevel="0" collapsed="false">
      <c r="A3467" s="0" t="s">
        <v>421</v>
      </c>
      <c r="B3467" s="0" t="s">
        <v>365</v>
      </c>
    </row>
    <row r="3468" customFormat="false" ht="12.8" hidden="false" customHeight="false" outlineLevel="0" collapsed="false">
      <c r="A3468" s="0" t="s">
        <v>422</v>
      </c>
    </row>
    <row r="3469" customFormat="false" ht="12.8" hidden="false" customHeight="false" outlineLevel="0" collapsed="false">
      <c r="A3469" s="0" t="s">
        <v>423</v>
      </c>
    </row>
    <row r="3470" customFormat="false" ht="12.8" hidden="false" customHeight="false" outlineLevel="0" collapsed="false">
      <c r="A3470" s="0" t="s">
        <v>424</v>
      </c>
    </row>
    <row r="3471" customFormat="false" ht="12.8" hidden="false" customHeight="false" outlineLevel="0" collapsed="false">
      <c r="A3471" s="0" t="s">
        <v>425</v>
      </c>
    </row>
    <row r="3472" customFormat="false" ht="12.8" hidden="false" customHeight="false" outlineLevel="0" collapsed="false">
      <c r="A3472" s="0" t="s">
        <v>426</v>
      </c>
    </row>
    <row r="3473" customFormat="false" ht="12.8" hidden="false" customHeight="false" outlineLevel="0" collapsed="false">
      <c r="A3473" s="0" t="s">
        <v>427</v>
      </c>
    </row>
    <row r="3474" customFormat="false" ht="12.8" hidden="false" customHeight="false" outlineLevel="0" collapsed="false">
      <c r="A3474" s="0" t="s">
        <v>428</v>
      </c>
    </row>
    <row r="3475" customFormat="false" ht="12.8" hidden="false" customHeight="false" outlineLevel="0" collapsed="false">
      <c r="A3475" s="0" t="s">
        <v>365</v>
      </c>
    </row>
    <row r="3476" customFormat="false" ht="12.8" hidden="false" customHeight="false" outlineLevel="0" collapsed="false">
      <c r="A3476" s="0" t="s">
        <v>429</v>
      </c>
    </row>
    <row r="3477" customFormat="false" ht="12.8" hidden="false" customHeight="false" outlineLevel="0" collapsed="false">
      <c r="A3477" s="0" t="s">
        <v>430</v>
      </c>
    </row>
    <row r="3478" customFormat="false" ht="12.8" hidden="false" customHeight="false" outlineLevel="0" collapsed="false">
      <c r="A3478" s="0" t="s">
        <v>431</v>
      </c>
    </row>
    <row r="3479" customFormat="false" ht="12.8" hidden="false" customHeight="false" outlineLevel="0" collapsed="false">
      <c r="A3479" s="0" t="s">
        <v>432</v>
      </c>
    </row>
    <row r="3480" customFormat="false" ht="12.8" hidden="false" customHeight="false" outlineLevel="0" collapsed="false">
      <c r="A3480" s="0" t="s">
        <v>433</v>
      </c>
    </row>
    <row r="3481" customFormat="false" ht="12.8" hidden="false" customHeight="false" outlineLevel="0" collapsed="false">
      <c r="A3481" s="0" t="s">
        <v>434</v>
      </c>
    </row>
    <row r="3482" customFormat="false" ht="12.8" hidden="false" customHeight="false" outlineLevel="0" collapsed="false">
      <c r="A3482" s="0" t="s">
        <v>365</v>
      </c>
    </row>
    <row r="3483" customFormat="false" ht="12.8" hidden="false" customHeight="false" outlineLevel="0" collapsed="false">
      <c r="A3483" s="0" t="s">
        <v>435</v>
      </c>
    </row>
    <row r="3484" customFormat="false" ht="12.8" hidden="false" customHeight="false" outlineLevel="0" collapsed="false">
      <c r="A3484" s="0" t="s">
        <v>436</v>
      </c>
    </row>
    <row r="3485" customFormat="false" ht="12.8" hidden="false" customHeight="false" outlineLevel="0" collapsed="false">
      <c r="A3485" s="0" t="s">
        <v>437</v>
      </c>
    </row>
    <row r="3486" customFormat="false" ht="12.8" hidden="false" customHeight="false" outlineLevel="0" collapsed="false">
      <c r="A3486" s="0" t="s">
        <v>438</v>
      </c>
    </row>
    <row r="3487" customFormat="false" ht="12.8" hidden="false" customHeight="false" outlineLevel="0" collapsed="false">
      <c r="A3487" s="0" t="s">
        <v>439</v>
      </c>
    </row>
    <row r="3488" customFormat="false" ht="12.8" hidden="false" customHeight="false" outlineLevel="0" collapsed="false">
      <c r="A3488" s="0" t="s">
        <v>440</v>
      </c>
    </row>
    <row r="3489" customFormat="false" ht="12.8" hidden="false" customHeight="false" outlineLevel="0" collapsed="false">
      <c r="A3489" s="0" t="s">
        <v>365</v>
      </c>
    </row>
    <row r="3490" customFormat="false" ht="12.8" hidden="false" customHeight="false" outlineLevel="0" collapsed="false">
      <c r="A3490" s="0" t="s">
        <v>441</v>
      </c>
    </row>
    <row r="3491" customFormat="false" ht="12.8" hidden="false" customHeight="false" outlineLevel="0" collapsed="false">
      <c r="A3491" s="0" t="s">
        <v>442</v>
      </c>
    </row>
    <row r="3492" customFormat="false" ht="12.8" hidden="false" customHeight="false" outlineLevel="0" collapsed="false">
      <c r="A3492" s="0" t="s">
        <v>443</v>
      </c>
    </row>
    <row r="3493" customFormat="false" ht="12.8" hidden="false" customHeight="false" outlineLevel="0" collapsed="false">
      <c r="A3493" s="0" t="s">
        <v>444</v>
      </c>
    </row>
    <row r="3494" customFormat="false" ht="12.8" hidden="false" customHeight="false" outlineLevel="0" collapsed="false">
      <c r="A3494" s="0" t="s">
        <v>445</v>
      </c>
    </row>
    <row r="3495" customFormat="false" ht="12.8" hidden="false" customHeight="false" outlineLevel="0" collapsed="false">
      <c r="A3495" s="0" t="s">
        <v>446</v>
      </c>
    </row>
    <row r="3496" customFormat="false" ht="12.8" hidden="false" customHeight="false" outlineLevel="0" collapsed="false">
      <c r="A3496" s="0" t="s">
        <v>447</v>
      </c>
    </row>
    <row r="3497" customFormat="false" ht="12.8" hidden="false" customHeight="false" outlineLevel="0" collapsed="false">
      <c r="A3497" s="0" t="s">
        <v>448</v>
      </c>
    </row>
    <row r="3498" customFormat="false" ht="12.8" hidden="false" customHeight="false" outlineLevel="0" collapsed="false">
      <c r="A3498" s="0" t="s">
        <v>449</v>
      </c>
    </row>
    <row r="3499" customFormat="false" ht="12.8" hidden="false" customHeight="false" outlineLevel="0" collapsed="false">
      <c r="A3499" s="0" t="s">
        <v>450</v>
      </c>
    </row>
    <row r="3500" customFormat="false" ht="12.8" hidden="false" customHeight="false" outlineLevel="0" collapsed="false">
      <c r="A3500" s="0" t="s">
        <v>451</v>
      </c>
    </row>
    <row r="3501" customFormat="false" ht="12.8" hidden="false" customHeight="false" outlineLevel="0" collapsed="false">
      <c r="A3501" s="0" t="s">
        <v>452</v>
      </c>
    </row>
    <row r="3502" customFormat="false" ht="12.8" hidden="false" customHeight="false" outlineLevel="0" collapsed="false">
      <c r="A3502" s="0" t="s">
        <v>453</v>
      </c>
    </row>
    <row r="3503" customFormat="false" ht="12.8" hidden="false" customHeight="false" outlineLevel="0" collapsed="false">
      <c r="A3503" s="0" t="s">
        <v>454</v>
      </c>
    </row>
    <row r="3504" customFormat="false" ht="12.8" hidden="false" customHeight="false" outlineLevel="0" collapsed="false">
      <c r="A3504" s="0" t="s">
        <v>455</v>
      </c>
    </row>
    <row r="3505" customFormat="false" ht="12.8" hidden="false" customHeight="false" outlineLevel="0" collapsed="false">
      <c r="A3505" s="0" t="s">
        <v>1167</v>
      </c>
    </row>
    <row r="3506" customFormat="false" ht="12.8" hidden="false" customHeight="false" outlineLevel="0" collapsed="false">
      <c r="A3506" s="0" t="s">
        <v>1168</v>
      </c>
    </row>
    <row r="3507" customFormat="false" ht="12.8" hidden="false" customHeight="false" outlineLevel="0" collapsed="false">
      <c r="A3507" s="0" t="s">
        <v>1169</v>
      </c>
    </row>
    <row r="3508" customFormat="false" ht="12.8" hidden="false" customHeight="false" outlineLevel="0" collapsed="false">
      <c r="A3508" s="0" t="s">
        <v>459</v>
      </c>
    </row>
    <row r="3509" customFormat="false" ht="12.8" hidden="false" customHeight="false" outlineLevel="0" collapsed="false">
      <c r="A3509" s="0" t="s">
        <v>460</v>
      </c>
    </row>
    <row r="3510" customFormat="false" ht="12.8" hidden="false" customHeight="false" outlineLevel="0" collapsed="false">
      <c r="A3510" s="0" t="s">
        <v>461</v>
      </c>
    </row>
    <row r="3511" customFormat="false" ht="12.8" hidden="false" customHeight="false" outlineLevel="0" collapsed="false">
      <c r="A3511" s="0" t="s">
        <v>462</v>
      </c>
    </row>
    <row r="3512" customFormat="false" ht="12.8" hidden="false" customHeight="false" outlineLevel="0" collapsed="false">
      <c r="A3512" s="0" t="s">
        <v>463</v>
      </c>
    </row>
    <row r="3513" customFormat="false" ht="12.8" hidden="false" customHeight="false" outlineLevel="0" collapsed="false">
      <c r="A3513" s="0" t="s">
        <v>464</v>
      </c>
    </row>
    <row r="3514" customFormat="false" ht="12.8" hidden="false" customHeight="false" outlineLevel="0" collapsed="false">
      <c r="A3514" s="0" t="s">
        <v>465</v>
      </c>
    </row>
    <row r="3515" customFormat="false" ht="12.8" hidden="false" customHeight="false" outlineLevel="0" collapsed="false">
      <c r="A3515" s="0" t="s">
        <v>466</v>
      </c>
    </row>
    <row r="3516" customFormat="false" ht="12.8" hidden="false" customHeight="false" outlineLevel="0" collapsed="false">
      <c r="A3516" s="0" t="s">
        <v>467</v>
      </c>
    </row>
    <row r="3517" customFormat="false" ht="12.8" hidden="false" customHeight="false" outlineLevel="0" collapsed="false">
      <c r="A3517" s="0" t="s">
        <v>468</v>
      </c>
    </row>
    <row r="3518" customFormat="false" ht="12.8" hidden="false" customHeight="false" outlineLevel="0" collapsed="false">
      <c r="A3518" s="0" t="s">
        <v>469</v>
      </c>
    </row>
    <row r="3519" customFormat="false" ht="12.8" hidden="false" customHeight="false" outlineLevel="0" collapsed="false">
      <c r="A3519" s="0" t="s">
        <v>470</v>
      </c>
    </row>
    <row r="3520" customFormat="false" ht="12.8" hidden="false" customHeight="false" outlineLevel="0" collapsed="false">
      <c r="A3520" s="0" t="s">
        <v>471</v>
      </c>
    </row>
    <row r="3521" customFormat="false" ht="12.8" hidden="false" customHeight="false" outlineLevel="0" collapsed="false">
      <c r="A3521" s="0" t="s">
        <v>472</v>
      </c>
    </row>
    <row r="3522" customFormat="false" ht="12.8" hidden="false" customHeight="false" outlineLevel="0" collapsed="false">
      <c r="A3522" s="0" t="s">
        <v>473</v>
      </c>
    </row>
    <row r="3523" customFormat="false" ht="12.8" hidden="false" customHeight="false" outlineLevel="0" collapsed="false">
      <c r="A3523" s="0" t="s">
        <v>474</v>
      </c>
    </row>
    <row r="3524" customFormat="false" ht="12.8" hidden="false" customHeight="false" outlineLevel="0" collapsed="false">
      <c r="A3524" s="0" t="s">
        <v>475</v>
      </c>
    </row>
    <row r="3525" customFormat="false" ht="12.8" hidden="false" customHeight="false" outlineLevel="0" collapsed="false">
      <c r="A3525" s="0" t="s">
        <v>476</v>
      </c>
    </row>
    <row r="3526" customFormat="false" ht="12.8" hidden="false" customHeight="false" outlineLevel="0" collapsed="false">
      <c r="A3526" s="0" t="s">
        <v>477</v>
      </c>
    </row>
    <row r="3527" customFormat="false" ht="12.8" hidden="false" customHeight="false" outlineLevel="0" collapsed="false">
      <c r="A3527" s="0" t="s">
        <v>478</v>
      </c>
    </row>
    <row r="3528" customFormat="false" ht="12.8" hidden="false" customHeight="false" outlineLevel="0" collapsed="false">
      <c r="A3528" s="0" t="s">
        <v>479</v>
      </c>
    </row>
    <row r="3529" customFormat="false" ht="12.8" hidden="false" customHeight="false" outlineLevel="0" collapsed="false">
      <c r="A3529" s="0" t="s">
        <v>480</v>
      </c>
    </row>
    <row r="3530" customFormat="false" ht="12.8" hidden="false" customHeight="false" outlineLevel="0" collapsed="false">
      <c r="A3530" s="0" t="s">
        <v>481</v>
      </c>
    </row>
    <row r="3531" customFormat="false" ht="12.8" hidden="false" customHeight="false" outlineLevel="0" collapsed="false">
      <c r="A3531" s="0" t="s">
        <v>482</v>
      </c>
    </row>
    <row r="3532" customFormat="false" ht="12.8" hidden="false" customHeight="false" outlineLevel="0" collapsed="false">
      <c r="A3532" s="0" t="s">
        <v>483</v>
      </c>
    </row>
    <row r="3533" customFormat="false" ht="12.8" hidden="false" customHeight="false" outlineLevel="0" collapsed="false">
      <c r="A3533" s="0" t="s">
        <v>484</v>
      </c>
    </row>
    <row r="3534" customFormat="false" ht="12.8" hidden="false" customHeight="false" outlineLevel="0" collapsed="false">
      <c r="A3534" s="0" t="s">
        <v>485</v>
      </c>
    </row>
    <row r="3535" customFormat="false" ht="12.8" hidden="false" customHeight="false" outlineLevel="0" collapsed="false">
      <c r="A3535" s="0" t="s">
        <v>486</v>
      </c>
    </row>
    <row r="3536" customFormat="false" ht="12.8" hidden="false" customHeight="false" outlineLevel="0" collapsed="false">
      <c r="A3536" s="0" t="s">
        <v>461</v>
      </c>
      <c r="B3536" s="0" t="s">
        <v>462</v>
      </c>
    </row>
    <row r="3537" customFormat="false" ht="12.8" hidden="false" customHeight="false" outlineLevel="0" collapsed="false">
      <c r="A3537" s="0" t="s">
        <v>487</v>
      </c>
    </row>
    <row r="3538" customFormat="false" ht="12.8" hidden="false" customHeight="false" outlineLevel="0" collapsed="false">
      <c r="A3538" s="0" t="s">
        <v>488</v>
      </c>
    </row>
    <row r="3539" customFormat="false" ht="12.8" hidden="false" customHeight="false" outlineLevel="0" collapsed="false">
      <c r="A3539" s="0" t="s">
        <v>489</v>
      </c>
    </row>
    <row r="3540" customFormat="false" ht="12.8" hidden="false" customHeight="false" outlineLevel="0" collapsed="false">
      <c r="A3540" s="0" t="s">
        <v>490</v>
      </c>
    </row>
    <row r="3541" customFormat="false" ht="12.8" hidden="false" customHeight="false" outlineLevel="0" collapsed="false">
      <c r="A3541" s="0" t="s">
        <v>491</v>
      </c>
    </row>
    <row r="3542" customFormat="false" ht="12.8" hidden="false" customHeight="false" outlineLevel="0" collapsed="false">
      <c r="A3542" s="0" t="s">
        <v>492</v>
      </c>
    </row>
    <row r="3543" customFormat="false" ht="12.8" hidden="false" customHeight="false" outlineLevel="0" collapsed="false">
      <c r="A3543" s="0" t="s">
        <v>493</v>
      </c>
    </row>
    <row r="3544" customFormat="false" ht="12.8" hidden="false" customHeight="false" outlineLevel="0" collapsed="false">
      <c r="A3544" s="0" t="s">
        <v>494</v>
      </c>
    </row>
    <row r="3545" customFormat="false" ht="12.8" hidden="false" customHeight="false" outlineLevel="0" collapsed="false">
      <c r="A3545" s="0" t="s">
        <v>495</v>
      </c>
    </row>
    <row r="3546" customFormat="false" ht="12.8" hidden="false" customHeight="false" outlineLevel="0" collapsed="false">
      <c r="A3546" s="0" t="s">
        <v>496</v>
      </c>
    </row>
    <row r="3547" customFormat="false" ht="12.8" hidden="false" customHeight="false" outlineLevel="0" collapsed="false">
      <c r="A3547" s="0" t="s">
        <v>497</v>
      </c>
    </row>
    <row r="3548" customFormat="false" ht="12.8" hidden="false" customHeight="false" outlineLevel="0" collapsed="false">
      <c r="A3548" s="0" t="s">
        <v>498</v>
      </c>
    </row>
    <row r="3549" customFormat="false" ht="12.8" hidden="false" customHeight="false" outlineLevel="0" collapsed="false">
      <c r="A3549" s="0" t="s">
        <v>499</v>
      </c>
    </row>
    <row r="3550" customFormat="false" ht="12.8" hidden="false" customHeight="false" outlineLevel="0" collapsed="false">
      <c r="A3550" s="0" t="s">
        <v>500</v>
      </c>
    </row>
    <row r="3551" customFormat="false" ht="12.8" hidden="false" customHeight="false" outlineLevel="0" collapsed="false">
      <c r="A3551" s="0" t="s">
        <v>501</v>
      </c>
    </row>
    <row r="3552" customFormat="false" ht="12.8" hidden="false" customHeight="false" outlineLevel="0" collapsed="false">
      <c r="A3552" s="0" t="s">
        <v>502</v>
      </c>
    </row>
    <row r="3553" customFormat="false" ht="12.8" hidden="false" customHeight="false" outlineLevel="0" collapsed="false">
      <c r="A3553" s="0" t="s">
        <v>503</v>
      </c>
    </row>
    <row r="3554" customFormat="false" ht="12.8" hidden="false" customHeight="false" outlineLevel="0" collapsed="false">
      <c r="A3554" s="0" t="s">
        <v>504</v>
      </c>
    </row>
    <row r="3555" customFormat="false" ht="12.8" hidden="false" customHeight="false" outlineLevel="0" collapsed="false">
      <c r="A3555" s="0" t="s">
        <v>505</v>
      </c>
    </row>
    <row r="3556" customFormat="false" ht="12.8" hidden="false" customHeight="false" outlineLevel="0" collapsed="false">
      <c r="A3556" s="0" t="s">
        <v>506</v>
      </c>
    </row>
    <row r="3557" customFormat="false" ht="12.8" hidden="false" customHeight="false" outlineLevel="0" collapsed="false">
      <c r="A3557" s="0" t="s">
        <v>507</v>
      </c>
    </row>
    <row r="3558" customFormat="false" ht="12.8" hidden="false" customHeight="false" outlineLevel="0" collapsed="false">
      <c r="A3558" s="0" t="s">
        <v>508</v>
      </c>
    </row>
    <row r="3559" customFormat="false" ht="12.8" hidden="false" customHeight="false" outlineLevel="0" collapsed="false">
      <c r="A3559" s="0" t="s">
        <v>509</v>
      </c>
    </row>
    <row r="3560" customFormat="false" ht="12.8" hidden="false" customHeight="false" outlineLevel="0" collapsed="false">
      <c r="A3560" s="0" t="s">
        <v>510</v>
      </c>
    </row>
    <row r="3561" customFormat="false" ht="12.8" hidden="false" customHeight="false" outlineLevel="0" collapsed="false">
      <c r="A3561" s="0" t="s">
        <v>511</v>
      </c>
    </row>
    <row r="3562" customFormat="false" ht="12.8" hidden="false" customHeight="false" outlineLevel="0" collapsed="false">
      <c r="A3562" s="0" t="s">
        <v>512</v>
      </c>
    </row>
    <row r="3563" customFormat="false" ht="12.8" hidden="false" customHeight="false" outlineLevel="0" collapsed="false">
      <c r="A3563" s="0" t="s">
        <v>513</v>
      </c>
    </row>
    <row r="3564" customFormat="false" ht="12.8" hidden="false" customHeight="false" outlineLevel="0" collapsed="false">
      <c r="A3564" s="0" t="s">
        <v>514</v>
      </c>
    </row>
    <row r="3565" customFormat="false" ht="12.8" hidden="false" customHeight="false" outlineLevel="0" collapsed="false">
      <c r="A3565" s="0" t="s">
        <v>515</v>
      </c>
    </row>
    <row r="3566" customFormat="false" ht="12.8" hidden="false" customHeight="false" outlineLevel="0" collapsed="false">
      <c r="A3566" s="0" t="s">
        <v>516</v>
      </c>
    </row>
    <row r="3567" customFormat="false" ht="12.8" hidden="false" customHeight="false" outlineLevel="0" collapsed="false">
      <c r="A3567" s="0" t="s">
        <v>517</v>
      </c>
    </row>
    <row r="3568" customFormat="false" ht="12.8" hidden="false" customHeight="false" outlineLevel="0" collapsed="false">
      <c r="A3568" s="0" t="s">
        <v>518</v>
      </c>
    </row>
    <row r="3569" customFormat="false" ht="12.8" hidden="false" customHeight="false" outlineLevel="0" collapsed="false">
      <c r="A3569" s="0" t="s">
        <v>519</v>
      </c>
    </row>
    <row r="3570" customFormat="false" ht="12.8" hidden="false" customHeight="false" outlineLevel="0" collapsed="false">
      <c r="A3570" s="0" t="s">
        <v>520</v>
      </c>
    </row>
    <row r="3571" customFormat="false" ht="12.8" hidden="false" customHeight="false" outlineLevel="0" collapsed="false">
      <c r="A3571" s="0" t="s">
        <v>521</v>
      </c>
    </row>
    <row r="3572" customFormat="false" ht="12.8" hidden="false" customHeight="false" outlineLevel="0" collapsed="false">
      <c r="A3572" s="0" t="s">
        <v>1203</v>
      </c>
    </row>
    <row r="3573" customFormat="false" ht="12.8" hidden="false" customHeight="false" outlineLevel="0" collapsed="false">
      <c r="A3573" s="0" t="s">
        <v>1172</v>
      </c>
    </row>
    <row r="3574" customFormat="false" ht="12.8" hidden="false" customHeight="false" outlineLevel="0" collapsed="false">
      <c r="A3574" s="0" t="s">
        <v>1173</v>
      </c>
    </row>
    <row r="3575" customFormat="false" ht="12.8" hidden="false" customHeight="false" outlineLevel="0" collapsed="false">
      <c r="A3575" s="0" t="s">
        <v>1174</v>
      </c>
    </row>
    <row r="3576" customFormat="false" ht="12.8" hidden="false" customHeight="false" outlineLevel="0" collapsed="false">
      <c r="A3576" s="0" t="s">
        <v>1175</v>
      </c>
    </row>
    <row r="3577" customFormat="false" ht="12.8" hidden="false" customHeight="false" outlineLevel="0" collapsed="false">
      <c r="A3577" s="0" t="s">
        <v>1204</v>
      </c>
      <c r="B3577" s="0" t="s">
        <v>1205</v>
      </c>
      <c r="C3577" s="0" t="s">
        <v>1206</v>
      </c>
      <c r="D3577" s="0" t="s">
        <v>1207</v>
      </c>
    </row>
    <row r="3579" customFormat="false" ht="12.8" hidden="false" customHeight="false" outlineLevel="0" collapsed="false">
      <c r="A3579" s="0" t="s">
        <v>531</v>
      </c>
    </row>
    <row r="3580" customFormat="false" ht="12.8" hidden="false" customHeight="false" outlineLevel="0" collapsed="false">
      <c r="A3580" s="0" t="s">
        <v>1208</v>
      </c>
    </row>
    <row r="3581" customFormat="false" ht="12.8" hidden="false" customHeight="false" outlineLevel="0" collapsed="false">
      <c r="A3581" s="0" t="s">
        <v>1209</v>
      </c>
    </row>
    <row r="3582" customFormat="false" ht="12.8" hidden="false" customHeight="false" outlineLevel="0" collapsed="false">
      <c r="A3582" s="0" t="s">
        <v>1210</v>
      </c>
      <c r="B3582" s="0" t="s">
        <v>1211</v>
      </c>
    </row>
    <row r="3584" customFormat="false" ht="12.8" hidden="false" customHeight="false" outlineLevel="0" collapsed="false">
      <c r="A3584" s="0" t="s">
        <v>537</v>
      </c>
    </row>
    <row r="3585" customFormat="false" ht="12.8" hidden="false" customHeight="false" outlineLevel="0" collapsed="false">
      <c r="A3585" s="0" t="s">
        <v>1212</v>
      </c>
      <c r="B3585" s="0" t="s">
        <v>1213</v>
      </c>
      <c r="C3585" s="0" t="s">
        <v>1214</v>
      </c>
    </row>
    <row r="3586" customFormat="false" ht="12.8" hidden="false" customHeight="false" outlineLevel="0" collapsed="false">
      <c r="A3586" s="0" t="s">
        <v>1215</v>
      </c>
      <c r="B3586" s="0" t="s">
        <v>1216</v>
      </c>
      <c r="C3586" s="0" t="s">
        <v>1217</v>
      </c>
    </row>
    <row r="3587" customFormat="false" ht="12.8" hidden="false" customHeight="false" outlineLevel="0" collapsed="false">
      <c r="A3587" s="0" t="s">
        <v>1218</v>
      </c>
      <c r="B3587" s="0" t="s">
        <v>1219</v>
      </c>
      <c r="C3587" s="0" t="s">
        <v>1220</v>
      </c>
      <c r="D3587" s="0" t="s">
        <v>1221</v>
      </c>
      <c r="E3587" s="0" t="s">
        <v>1222</v>
      </c>
    </row>
    <row r="3588" customFormat="false" ht="12.8" hidden="false" customHeight="false" outlineLevel="0" collapsed="false">
      <c r="A3588" s="0" t="s">
        <v>1223</v>
      </c>
      <c r="B3588" s="0" t="s">
        <v>1224</v>
      </c>
      <c r="C3588" s="0" t="s">
        <v>1225</v>
      </c>
    </row>
    <row r="3589" customFormat="false" ht="12.8" hidden="false" customHeight="false" outlineLevel="0" collapsed="false">
      <c r="A3589" s="0" t="s">
        <v>1226</v>
      </c>
      <c r="B3589" s="0" t="s">
        <v>1227</v>
      </c>
    </row>
    <row r="3590" customFormat="false" ht="12.8" hidden="false" customHeight="false" outlineLevel="0" collapsed="false">
      <c r="A3590" s="0" t="s">
        <v>1228</v>
      </c>
    </row>
    <row r="3591" customFormat="false" ht="12.8" hidden="false" customHeight="false" outlineLevel="0" collapsed="false">
      <c r="A3591" s="0" t="s">
        <v>1148</v>
      </c>
    </row>
    <row r="3592" customFormat="false" ht="12.8" hidden="false" customHeight="false" outlineLevel="0" collapsed="false">
      <c r="A3592" s="0" t="s">
        <v>1149</v>
      </c>
    </row>
    <row r="3593" customFormat="false" ht="12.8" hidden="false" customHeight="false" outlineLevel="0" collapsed="false">
      <c r="A3593" s="0" t="s">
        <v>1150</v>
      </c>
    </row>
    <row r="3594" customFormat="false" ht="12.8" hidden="false" customHeight="false" outlineLevel="0" collapsed="false">
      <c r="A3594" s="0" t="s">
        <v>1199</v>
      </c>
    </row>
    <row r="3595" customFormat="false" ht="12.8" hidden="false" customHeight="false" outlineLevel="0" collapsed="false">
      <c r="A3595" s="0" t="s">
        <v>1229</v>
      </c>
    </row>
    <row r="3596" customFormat="false" ht="12.8" hidden="false" customHeight="false" outlineLevel="0" collapsed="false">
      <c r="A3596" s="0" t="s">
        <v>1230</v>
      </c>
    </row>
    <row r="3597" customFormat="false" ht="12.8" hidden="false" customHeight="false" outlineLevel="0" collapsed="false">
      <c r="A3597" s="0" t="s">
        <v>346</v>
      </c>
    </row>
    <row r="3598" customFormat="false" ht="12.8" hidden="false" customHeight="false" outlineLevel="0" collapsed="false">
      <c r="A3598" s="0" t="s">
        <v>1116</v>
      </c>
    </row>
    <row r="3599" customFormat="false" ht="12.8" hidden="false" customHeight="false" outlineLevel="0" collapsed="false">
      <c r="A3599" s="0" t="s">
        <v>1231</v>
      </c>
    </row>
    <row r="3600" customFormat="false" ht="12.8" hidden="false" customHeight="false" outlineLevel="0" collapsed="false">
      <c r="A3600" s="0" t="s">
        <v>1155</v>
      </c>
    </row>
    <row r="3601" customFormat="false" ht="12.8" hidden="false" customHeight="false" outlineLevel="0" collapsed="false">
      <c r="A3601" s="0" t="s">
        <v>1156</v>
      </c>
    </row>
    <row r="3602" customFormat="false" ht="12.8" hidden="false" customHeight="false" outlineLevel="0" collapsed="false">
      <c r="A3602" s="0" t="s">
        <v>1157</v>
      </c>
    </row>
    <row r="3603" customFormat="false" ht="12.8" hidden="false" customHeight="false" outlineLevel="0" collapsed="false">
      <c r="A3603" s="0" t="s">
        <v>1158</v>
      </c>
    </row>
    <row r="3604" customFormat="false" ht="12.8" hidden="false" customHeight="false" outlineLevel="0" collapsed="false">
      <c r="A3604" s="0" t="s">
        <v>1159</v>
      </c>
    </row>
    <row r="3605" customFormat="false" ht="12.8" hidden="false" customHeight="false" outlineLevel="0" collapsed="false">
      <c r="A3605" s="0" t="s">
        <v>1160</v>
      </c>
    </row>
    <row r="3606" customFormat="false" ht="12.8" hidden="false" customHeight="false" outlineLevel="0" collapsed="false">
      <c r="A3606" s="0" t="s">
        <v>1161</v>
      </c>
    </row>
    <row r="3607" customFormat="false" ht="12.8" hidden="false" customHeight="false" outlineLevel="0" collapsed="false">
      <c r="A3607" s="0" t="s">
        <v>1162</v>
      </c>
    </row>
    <row r="3608" customFormat="false" ht="12.8" hidden="false" customHeight="false" outlineLevel="0" collapsed="false">
      <c r="A3608" s="0" t="s">
        <v>1163</v>
      </c>
    </row>
    <row r="3609" customFormat="false" ht="12.8" hidden="false" customHeight="false" outlineLevel="0" collapsed="false">
      <c r="A3609" s="0" t="s">
        <v>350</v>
      </c>
    </row>
    <row r="3610" customFormat="false" ht="12.8" hidden="false" customHeight="false" outlineLevel="0" collapsed="false">
      <c r="A3610" s="0" t="s">
        <v>1164</v>
      </c>
    </row>
    <row r="3611" customFormat="false" ht="12.8" hidden="false" customHeight="false" outlineLevel="0" collapsed="false">
      <c r="A3611" s="0" t="s">
        <v>1165</v>
      </c>
    </row>
    <row r="3612" customFormat="false" ht="12.8" hidden="false" customHeight="false" outlineLevel="0" collapsed="false">
      <c r="A3612" s="0" t="s">
        <v>1166</v>
      </c>
    </row>
    <row r="3613" customFormat="false" ht="12.8" hidden="false" customHeight="false" outlineLevel="0" collapsed="false">
      <c r="A3613" s="0" t="s">
        <v>354</v>
      </c>
    </row>
    <row r="3614" customFormat="false" ht="12.8" hidden="false" customHeight="false" outlineLevel="0" collapsed="false">
      <c r="A3614" s="0" t="s">
        <v>355</v>
      </c>
    </row>
    <row r="3615" customFormat="false" ht="12.8" hidden="false" customHeight="false" outlineLevel="0" collapsed="false">
      <c r="A3615" s="0" t="s">
        <v>356</v>
      </c>
    </row>
    <row r="3616" customFormat="false" ht="12.8" hidden="false" customHeight="false" outlineLevel="0" collapsed="false">
      <c r="A3616" s="0" t="s">
        <v>357</v>
      </c>
    </row>
    <row r="3617" customFormat="false" ht="12.8" hidden="false" customHeight="false" outlineLevel="0" collapsed="false">
      <c r="A3617" s="0" t="s">
        <v>358</v>
      </c>
    </row>
    <row r="3618" customFormat="false" ht="12.8" hidden="false" customHeight="false" outlineLevel="0" collapsed="false">
      <c r="A3618" s="0" t="s">
        <v>359</v>
      </c>
    </row>
    <row r="3619" customFormat="false" ht="12.8" hidden="false" customHeight="false" outlineLevel="0" collapsed="false">
      <c r="A3619" s="0" t="s">
        <v>360</v>
      </c>
    </row>
    <row r="3620" customFormat="false" ht="12.8" hidden="false" customHeight="false" outlineLevel="0" collapsed="false">
      <c r="A3620" s="0" t="s">
        <v>361</v>
      </c>
    </row>
    <row r="3621" customFormat="false" ht="12.8" hidden="false" customHeight="false" outlineLevel="0" collapsed="false">
      <c r="A3621" s="0" t="s">
        <v>362</v>
      </c>
    </row>
    <row r="3622" customFormat="false" ht="12.8" hidden="false" customHeight="false" outlineLevel="0" collapsed="false">
      <c r="A3622" s="0" t="s">
        <v>363</v>
      </c>
    </row>
    <row r="3623" customFormat="false" ht="12.8" hidden="false" customHeight="false" outlineLevel="0" collapsed="false">
      <c r="A3623" s="0" t="s">
        <v>360</v>
      </c>
    </row>
    <row r="3624" customFormat="false" ht="12.8" hidden="false" customHeight="false" outlineLevel="0" collapsed="false">
      <c r="A3624" s="0" t="s">
        <v>364</v>
      </c>
    </row>
    <row r="3625" customFormat="false" ht="12.8" hidden="false" customHeight="false" outlineLevel="0" collapsed="false">
      <c r="A3625" s="0" t="s">
        <v>365</v>
      </c>
    </row>
    <row r="3626" customFormat="false" ht="12.8" hidden="false" customHeight="false" outlineLevel="0" collapsed="false">
      <c r="A3626" s="0" t="s">
        <v>366</v>
      </c>
    </row>
    <row r="3627" customFormat="false" ht="12.8" hidden="false" customHeight="false" outlineLevel="0" collapsed="false">
      <c r="A3627" s="0" t="s">
        <v>367</v>
      </c>
    </row>
    <row r="3628" customFormat="false" ht="12.8" hidden="false" customHeight="false" outlineLevel="0" collapsed="false">
      <c r="A3628" s="0" t="s">
        <v>368</v>
      </c>
    </row>
    <row r="3629" customFormat="false" ht="12.8" hidden="false" customHeight="false" outlineLevel="0" collapsed="false">
      <c r="A3629" s="0" t="s">
        <v>369</v>
      </c>
    </row>
    <row r="3630" customFormat="false" ht="12.8" hidden="false" customHeight="false" outlineLevel="0" collapsed="false">
      <c r="A3630" s="0" t="s">
        <v>370</v>
      </c>
    </row>
    <row r="3631" customFormat="false" ht="12.8" hidden="false" customHeight="false" outlineLevel="0" collapsed="false">
      <c r="A3631" s="0" t="s">
        <v>371</v>
      </c>
    </row>
    <row r="3632" customFormat="false" ht="12.8" hidden="false" customHeight="false" outlineLevel="0" collapsed="false">
      <c r="A3632" s="0" t="s">
        <v>365</v>
      </c>
    </row>
    <row r="3633" customFormat="false" ht="12.8" hidden="false" customHeight="false" outlineLevel="0" collapsed="false">
      <c r="A3633" s="0" t="s">
        <v>372</v>
      </c>
    </row>
    <row r="3634" customFormat="false" ht="12.8" hidden="false" customHeight="false" outlineLevel="0" collapsed="false">
      <c r="A3634" s="0" t="s">
        <v>373</v>
      </c>
    </row>
    <row r="3635" customFormat="false" ht="12.8" hidden="false" customHeight="false" outlineLevel="0" collapsed="false">
      <c r="A3635" s="0" t="s">
        <v>374</v>
      </c>
    </row>
    <row r="3636" customFormat="false" ht="12.8" hidden="false" customHeight="false" outlineLevel="0" collapsed="false">
      <c r="A3636" s="0" t="s">
        <v>375</v>
      </c>
    </row>
    <row r="3637" customFormat="false" ht="12.8" hidden="false" customHeight="false" outlineLevel="0" collapsed="false">
      <c r="A3637" s="0" t="s">
        <v>376</v>
      </c>
    </row>
    <row r="3638" customFormat="false" ht="12.8" hidden="false" customHeight="false" outlineLevel="0" collapsed="false">
      <c r="A3638" s="0" t="s">
        <v>377</v>
      </c>
    </row>
    <row r="3639" customFormat="false" ht="12.8" hidden="false" customHeight="false" outlineLevel="0" collapsed="false">
      <c r="A3639" s="0" t="s">
        <v>378</v>
      </c>
    </row>
    <row r="3640" customFormat="false" ht="12.8" hidden="false" customHeight="false" outlineLevel="0" collapsed="false">
      <c r="A3640" s="0" t="s">
        <v>379</v>
      </c>
    </row>
    <row r="3641" customFormat="false" ht="12.8" hidden="false" customHeight="false" outlineLevel="0" collapsed="false">
      <c r="A3641" s="0" t="s">
        <v>380</v>
      </c>
    </row>
    <row r="3642" customFormat="false" ht="12.8" hidden="false" customHeight="false" outlineLevel="0" collapsed="false">
      <c r="A3642" s="0" t="s">
        <v>381</v>
      </c>
    </row>
    <row r="3643" customFormat="false" ht="12.8" hidden="false" customHeight="false" outlineLevel="0" collapsed="false">
      <c r="A3643" s="0" t="s">
        <v>382</v>
      </c>
    </row>
    <row r="3644" customFormat="false" ht="12.8" hidden="false" customHeight="false" outlineLevel="0" collapsed="false">
      <c r="A3644" s="0" t="s">
        <v>383</v>
      </c>
    </row>
    <row r="3645" customFormat="false" ht="12.8" hidden="false" customHeight="false" outlineLevel="0" collapsed="false">
      <c r="A3645" s="0" t="s">
        <v>384</v>
      </c>
    </row>
    <row r="3646" customFormat="false" ht="12.8" hidden="false" customHeight="false" outlineLevel="0" collapsed="false">
      <c r="A3646" s="0" t="s">
        <v>385</v>
      </c>
    </row>
    <row r="3647" customFormat="false" ht="12.8" hidden="false" customHeight="false" outlineLevel="0" collapsed="false">
      <c r="A3647" s="0" t="s">
        <v>386</v>
      </c>
    </row>
    <row r="3648" customFormat="false" ht="12.8" hidden="false" customHeight="false" outlineLevel="0" collapsed="false">
      <c r="A3648" s="0" t="s">
        <v>387</v>
      </c>
    </row>
    <row r="3649" customFormat="false" ht="12.8" hidden="false" customHeight="false" outlineLevel="0" collapsed="false">
      <c r="A3649" s="0" t="s">
        <v>388</v>
      </c>
    </row>
    <row r="3650" customFormat="false" ht="12.8" hidden="false" customHeight="false" outlineLevel="0" collapsed="false">
      <c r="A3650" s="0" t="s">
        <v>389</v>
      </c>
    </row>
    <row r="3651" customFormat="false" ht="12.8" hidden="false" customHeight="false" outlineLevel="0" collapsed="false">
      <c r="A3651" s="0" t="s">
        <v>390</v>
      </c>
    </row>
    <row r="3652" customFormat="false" ht="12.8" hidden="false" customHeight="false" outlineLevel="0" collapsed="false">
      <c r="A3652" s="0" t="s">
        <v>391</v>
      </c>
    </row>
    <row r="3653" customFormat="false" ht="12.8" hidden="false" customHeight="false" outlineLevel="0" collapsed="false">
      <c r="A3653" s="0" t="s">
        <v>392</v>
      </c>
    </row>
    <row r="3654" customFormat="false" ht="12.8" hidden="false" customHeight="false" outlineLevel="0" collapsed="false">
      <c r="A3654" s="0" t="s">
        <v>393</v>
      </c>
    </row>
    <row r="3655" customFormat="false" ht="12.8" hidden="false" customHeight="false" outlineLevel="0" collapsed="false">
      <c r="A3655" s="0" t="s">
        <v>394</v>
      </c>
    </row>
    <row r="3656" customFormat="false" ht="12.8" hidden="false" customHeight="false" outlineLevel="0" collapsed="false">
      <c r="A3656" s="0" t="s">
        <v>395</v>
      </c>
    </row>
    <row r="3657" customFormat="false" ht="12.8" hidden="false" customHeight="false" outlineLevel="0" collapsed="false">
      <c r="A3657" s="0" t="s">
        <v>360</v>
      </c>
      <c r="B3657" s="0" t="s">
        <v>396</v>
      </c>
    </row>
    <row r="3658" customFormat="false" ht="12.8" hidden="false" customHeight="false" outlineLevel="0" collapsed="false">
      <c r="A3658" s="0" t="s">
        <v>397</v>
      </c>
    </row>
    <row r="3659" customFormat="false" ht="12.8" hidden="false" customHeight="false" outlineLevel="0" collapsed="false">
      <c r="A3659" s="0" t="s">
        <v>398</v>
      </c>
    </row>
    <row r="3660" customFormat="false" ht="12.8" hidden="false" customHeight="false" outlineLevel="0" collapsed="false">
      <c r="A3660" s="0" t="s">
        <v>399</v>
      </c>
    </row>
    <row r="3661" customFormat="false" ht="12.8" hidden="false" customHeight="false" outlineLevel="0" collapsed="false">
      <c r="A3661" s="0" t="s">
        <v>400</v>
      </c>
    </row>
    <row r="3662" customFormat="false" ht="12.8" hidden="false" customHeight="false" outlineLevel="0" collapsed="false">
      <c r="A3662" s="0" t="s">
        <v>401</v>
      </c>
    </row>
    <row r="3663" customFormat="false" ht="12.8" hidden="false" customHeight="false" outlineLevel="0" collapsed="false">
      <c r="A3663" s="0" t="s">
        <v>402</v>
      </c>
    </row>
    <row r="3664" customFormat="false" ht="12.8" hidden="false" customHeight="false" outlineLevel="0" collapsed="false">
      <c r="A3664" s="0" t="s">
        <v>403</v>
      </c>
    </row>
    <row r="3665" customFormat="false" ht="12.8" hidden="false" customHeight="false" outlineLevel="0" collapsed="false">
      <c r="A3665" s="0" t="s">
        <v>404</v>
      </c>
    </row>
    <row r="3666" customFormat="false" ht="12.8" hidden="false" customHeight="false" outlineLevel="0" collapsed="false">
      <c r="A3666" s="0" t="s">
        <v>405</v>
      </c>
    </row>
    <row r="3667" customFormat="false" ht="12.8" hidden="false" customHeight="false" outlineLevel="0" collapsed="false">
      <c r="A3667" s="0" t="s">
        <v>406</v>
      </c>
    </row>
    <row r="3668" customFormat="false" ht="12.8" hidden="false" customHeight="false" outlineLevel="0" collapsed="false">
      <c r="A3668" s="0" t="s">
        <v>407</v>
      </c>
    </row>
    <row r="3669" customFormat="false" ht="12.8" hidden="false" customHeight="false" outlineLevel="0" collapsed="false">
      <c r="A3669" s="0" t="s">
        <v>408</v>
      </c>
    </row>
    <row r="3670" customFormat="false" ht="12.8" hidden="false" customHeight="false" outlineLevel="0" collapsed="false">
      <c r="A3670" s="0" t="s">
        <v>365</v>
      </c>
    </row>
    <row r="3671" customFormat="false" ht="12.8" hidden="false" customHeight="false" outlineLevel="0" collapsed="false">
      <c r="A3671" s="0" t="s">
        <v>409</v>
      </c>
    </row>
    <row r="3672" customFormat="false" ht="12.8" hidden="false" customHeight="false" outlineLevel="0" collapsed="false">
      <c r="A3672" s="0" t="s">
        <v>410</v>
      </c>
    </row>
    <row r="3673" customFormat="false" ht="12.8" hidden="false" customHeight="false" outlineLevel="0" collapsed="false">
      <c r="A3673" s="0" t="s">
        <v>411</v>
      </c>
    </row>
    <row r="3674" customFormat="false" ht="12.8" hidden="false" customHeight="false" outlineLevel="0" collapsed="false">
      <c r="A3674" s="0" t="s">
        <v>412</v>
      </c>
    </row>
    <row r="3675" customFormat="false" ht="12.8" hidden="false" customHeight="false" outlineLevel="0" collapsed="false">
      <c r="A3675" s="0" t="s">
        <v>413</v>
      </c>
    </row>
    <row r="3676" customFormat="false" ht="12.8" hidden="false" customHeight="false" outlineLevel="0" collapsed="false">
      <c r="A3676" s="0" t="s">
        <v>414</v>
      </c>
    </row>
    <row r="3677" customFormat="false" ht="12.8" hidden="false" customHeight="false" outlineLevel="0" collapsed="false">
      <c r="A3677" s="0" t="s">
        <v>415</v>
      </c>
    </row>
    <row r="3678" customFormat="false" ht="12.8" hidden="false" customHeight="false" outlineLevel="0" collapsed="false">
      <c r="A3678" s="0" t="s">
        <v>416</v>
      </c>
    </row>
    <row r="3679" customFormat="false" ht="12.8" hidden="false" customHeight="false" outlineLevel="0" collapsed="false">
      <c r="A3679" s="0" t="s">
        <v>417</v>
      </c>
    </row>
    <row r="3680" customFormat="false" ht="12.8" hidden="false" customHeight="false" outlineLevel="0" collapsed="false">
      <c r="A3680" s="0" t="s">
        <v>418</v>
      </c>
    </row>
    <row r="3681" customFormat="false" ht="12.8" hidden="false" customHeight="false" outlineLevel="0" collapsed="false">
      <c r="A3681" s="0" t="s">
        <v>419</v>
      </c>
    </row>
    <row r="3682" customFormat="false" ht="12.8" hidden="false" customHeight="false" outlineLevel="0" collapsed="false">
      <c r="A3682" s="0" t="s">
        <v>420</v>
      </c>
    </row>
    <row r="3683" customFormat="false" ht="12.8" hidden="false" customHeight="false" outlineLevel="0" collapsed="false">
      <c r="A3683" s="0" t="s">
        <v>421</v>
      </c>
      <c r="B3683" s="0" t="s">
        <v>365</v>
      </c>
    </row>
    <row r="3684" customFormat="false" ht="12.8" hidden="false" customHeight="false" outlineLevel="0" collapsed="false">
      <c r="A3684" s="0" t="s">
        <v>422</v>
      </c>
    </row>
    <row r="3685" customFormat="false" ht="12.8" hidden="false" customHeight="false" outlineLevel="0" collapsed="false">
      <c r="A3685" s="0" t="s">
        <v>423</v>
      </c>
    </row>
    <row r="3686" customFormat="false" ht="12.8" hidden="false" customHeight="false" outlineLevel="0" collapsed="false">
      <c r="A3686" s="0" t="s">
        <v>424</v>
      </c>
    </row>
    <row r="3687" customFormat="false" ht="12.8" hidden="false" customHeight="false" outlineLevel="0" collapsed="false">
      <c r="A3687" s="0" t="s">
        <v>425</v>
      </c>
    </row>
    <row r="3688" customFormat="false" ht="12.8" hidden="false" customHeight="false" outlineLevel="0" collapsed="false">
      <c r="A3688" s="0" t="s">
        <v>426</v>
      </c>
    </row>
    <row r="3689" customFormat="false" ht="12.8" hidden="false" customHeight="false" outlineLevel="0" collapsed="false">
      <c r="A3689" s="0" t="s">
        <v>427</v>
      </c>
    </row>
    <row r="3690" customFormat="false" ht="12.8" hidden="false" customHeight="false" outlineLevel="0" collapsed="false">
      <c r="A3690" s="0" t="s">
        <v>428</v>
      </c>
    </row>
    <row r="3691" customFormat="false" ht="12.8" hidden="false" customHeight="false" outlineLevel="0" collapsed="false">
      <c r="A3691" s="0" t="s">
        <v>365</v>
      </c>
    </row>
    <row r="3692" customFormat="false" ht="12.8" hidden="false" customHeight="false" outlineLevel="0" collapsed="false">
      <c r="A3692" s="0" t="s">
        <v>429</v>
      </c>
    </row>
    <row r="3693" customFormat="false" ht="12.8" hidden="false" customHeight="false" outlineLevel="0" collapsed="false">
      <c r="A3693" s="0" t="s">
        <v>430</v>
      </c>
    </row>
    <row r="3694" customFormat="false" ht="12.8" hidden="false" customHeight="false" outlineLevel="0" collapsed="false">
      <c r="A3694" s="0" t="s">
        <v>431</v>
      </c>
    </row>
    <row r="3695" customFormat="false" ht="12.8" hidden="false" customHeight="false" outlineLevel="0" collapsed="false">
      <c r="A3695" s="0" t="s">
        <v>432</v>
      </c>
    </row>
    <row r="3696" customFormat="false" ht="12.8" hidden="false" customHeight="false" outlineLevel="0" collapsed="false">
      <c r="A3696" s="0" t="s">
        <v>433</v>
      </c>
    </row>
    <row r="3697" customFormat="false" ht="12.8" hidden="false" customHeight="false" outlineLevel="0" collapsed="false">
      <c r="A3697" s="0" t="s">
        <v>434</v>
      </c>
    </row>
    <row r="3698" customFormat="false" ht="12.8" hidden="false" customHeight="false" outlineLevel="0" collapsed="false">
      <c r="A3698" s="0" t="s">
        <v>365</v>
      </c>
    </row>
    <row r="3699" customFormat="false" ht="12.8" hidden="false" customHeight="false" outlineLevel="0" collapsed="false">
      <c r="A3699" s="0" t="s">
        <v>435</v>
      </c>
    </row>
    <row r="3700" customFormat="false" ht="12.8" hidden="false" customHeight="false" outlineLevel="0" collapsed="false">
      <c r="A3700" s="0" t="s">
        <v>436</v>
      </c>
    </row>
    <row r="3701" customFormat="false" ht="12.8" hidden="false" customHeight="false" outlineLevel="0" collapsed="false">
      <c r="A3701" s="0" t="s">
        <v>437</v>
      </c>
    </row>
    <row r="3702" customFormat="false" ht="12.8" hidden="false" customHeight="false" outlineLevel="0" collapsed="false">
      <c r="A3702" s="0" t="s">
        <v>438</v>
      </c>
    </row>
    <row r="3703" customFormat="false" ht="12.8" hidden="false" customHeight="false" outlineLevel="0" collapsed="false">
      <c r="A3703" s="0" t="s">
        <v>439</v>
      </c>
    </row>
    <row r="3704" customFormat="false" ht="12.8" hidden="false" customHeight="false" outlineLevel="0" collapsed="false">
      <c r="A3704" s="0" t="s">
        <v>440</v>
      </c>
    </row>
    <row r="3705" customFormat="false" ht="12.8" hidden="false" customHeight="false" outlineLevel="0" collapsed="false">
      <c r="A3705" s="0" t="s">
        <v>365</v>
      </c>
    </row>
    <row r="3706" customFormat="false" ht="12.8" hidden="false" customHeight="false" outlineLevel="0" collapsed="false">
      <c r="A3706" s="0" t="s">
        <v>441</v>
      </c>
    </row>
    <row r="3707" customFormat="false" ht="12.8" hidden="false" customHeight="false" outlineLevel="0" collapsed="false">
      <c r="A3707" s="0" t="s">
        <v>442</v>
      </c>
    </row>
    <row r="3708" customFormat="false" ht="12.8" hidden="false" customHeight="false" outlineLevel="0" collapsed="false">
      <c r="A3708" s="0" t="s">
        <v>443</v>
      </c>
    </row>
    <row r="3709" customFormat="false" ht="12.8" hidden="false" customHeight="false" outlineLevel="0" collapsed="false">
      <c r="A3709" s="0" t="s">
        <v>444</v>
      </c>
    </row>
    <row r="3710" customFormat="false" ht="12.8" hidden="false" customHeight="false" outlineLevel="0" collapsed="false">
      <c r="A3710" s="0" t="s">
        <v>445</v>
      </c>
    </row>
    <row r="3711" customFormat="false" ht="12.8" hidden="false" customHeight="false" outlineLevel="0" collapsed="false">
      <c r="A3711" s="0" t="s">
        <v>446</v>
      </c>
    </row>
    <row r="3712" customFormat="false" ht="12.8" hidden="false" customHeight="false" outlineLevel="0" collapsed="false">
      <c r="A3712" s="0" t="s">
        <v>447</v>
      </c>
    </row>
    <row r="3713" customFormat="false" ht="12.8" hidden="false" customHeight="false" outlineLevel="0" collapsed="false">
      <c r="A3713" s="0" t="s">
        <v>448</v>
      </c>
    </row>
    <row r="3714" customFormat="false" ht="12.8" hidden="false" customHeight="false" outlineLevel="0" collapsed="false">
      <c r="A3714" s="0" t="s">
        <v>449</v>
      </c>
    </row>
    <row r="3715" customFormat="false" ht="12.8" hidden="false" customHeight="false" outlineLevel="0" collapsed="false">
      <c r="A3715" s="0" t="s">
        <v>450</v>
      </c>
    </row>
    <row r="3716" customFormat="false" ht="12.8" hidden="false" customHeight="false" outlineLevel="0" collapsed="false">
      <c r="A3716" s="0" t="s">
        <v>451</v>
      </c>
    </row>
    <row r="3717" customFormat="false" ht="12.8" hidden="false" customHeight="false" outlineLevel="0" collapsed="false">
      <c r="A3717" s="0" t="s">
        <v>452</v>
      </c>
    </row>
    <row r="3718" customFormat="false" ht="12.8" hidden="false" customHeight="false" outlineLevel="0" collapsed="false">
      <c r="A3718" s="0" t="s">
        <v>453</v>
      </c>
    </row>
    <row r="3719" customFormat="false" ht="12.8" hidden="false" customHeight="false" outlineLevel="0" collapsed="false">
      <c r="A3719" s="0" t="s">
        <v>454</v>
      </c>
    </row>
    <row r="3720" customFormat="false" ht="12.8" hidden="false" customHeight="false" outlineLevel="0" collapsed="false">
      <c r="A3720" s="0" t="s">
        <v>455</v>
      </c>
    </row>
    <row r="3721" customFormat="false" ht="12.8" hidden="false" customHeight="false" outlineLevel="0" collapsed="false">
      <c r="A3721" s="0" t="s">
        <v>1167</v>
      </c>
    </row>
    <row r="3722" customFormat="false" ht="12.8" hidden="false" customHeight="false" outlineLevel="0" collapsed="false">
      <c r="A3722" s="0" t="s">
        <v>1168</v>
      </c>
    </row>
    <row r="3723" customFormat="false" ht="12.8" hidden="false" customHeight="false" outlineLevel="0" collapsed="false">
      <c r="A3723" s="0" t="s">
        <v>1169</v>
      </c>
    </row>
    <row r="3724" customFormat="false" ht="12.8" hidden="false" customHeight="false" outlineLevel="0" collapsed="false">
      <c r="A3724" s="0" t="s">
        <v>459</v>
      </c>
    </row>
    <row r="3725" customFormat="false" ht="12.8" hidden="false" customHeight="false" outlineLevel="0" collapsed="false">
      <c r="A3725" s="0" t="s">
        <v>460</v>
      </c>
    </row>
    <row r="3726" customFormat="false" ht="12.8" hidden="false" customHeight="false" outlineLevel="0" collapsed="false">
      <c r="A3726" s="0" t="s">
        <v>461</v>
      </c>
    </row>
    <row r="3727" customFormat="false" ht="12.8" hidden="false" customHeight="false" outlineLevel="0" collapsed="false">
      <c r="A3727" s="0" t="s">
        <v>462</v>
      </c>
    </row>
    <row r="3728" customFormat="false" ht="12.8" hidden="false" customHeight="false" outlineLevel="0" collapsed="false">
      <c r="A3728" s="0" t="s">
        <v>463</v>
      </c>
    </row>
    <row r="3729" customFormat="false" ht="12.8" hidden="false" customHeight="false" outlineLevel="0" collapsed="false">
      <c r="A3729" s="0" t="s">
        <v>464</v>
      </c>
    </row>
    <row r="3730" customFormat="false" ht="12.8" hidden="false" customHeight="false" outlineLevel="0" collapsed="false">
      <c r="A3730" s="0" t="s">
        <v>465</v>
      </c>
    </row>
    <row r="3731" customFormat="false" ht="12.8" hidden="false" customHeight="false" outlineLevel="0" collapsed="false">
      <c r="A3731" s="0" t="s">
        <v>466</v>
      </c>
    </row>
    <row r="3732" customFormat="false" ht="12.8" hidden="false" customHeight="false" outlineLevel="0" collapsed="false">
      <c r="A3732" s="0" t="s">
        <v>467</v>
      </c>
    </row>
    <row r="3733" customFormat="false" ht="12.8" hidden="false" customHeight="false" outlineLevel="0" collapsed="false">
      <c r="A3733" s="0" t="s">
        <v>468</v>
      </c>
    </row>
    <row r="3734" customFormat="false" ht="12.8" hidden="false" customHeight="false" outlineLevel="0" collapsed="false">
      <c r="A3734" s="0" t="s">
        <v>469</v>
      </c>
    </row>
    <row r="3735" customFormat="false" ht="12.8" hidden="false" customHeight="false" outlineLevel="0" collapsed="false">
      <c r="A3735" s="0" t="s">
        <v>470</v>
      </c>
    </row>
    <row r="3736" customFormat="false" ht="12.8" hidden="false" customHeight="false" outlineLevel="0" collapsed="false">
      <c r="A3736" s="0" t="s">
        <v>471</v>
      </c>
    </row>
    <row r="3737" customFormat="false" ht="12.8" hidden="false" customHeight="false" outlineLevel="0" collapsed="false">
      <c r="A3737" s="0" t="s">
        <v>472</v>
      </c>
    </row>
    <row r="3738" customFormat="false" ht="12.8" hidden="false" customHeight="false" outlineLevel="0" collapsed="false">
      <c r="A3738" s="0" t="s">
        <v>473</v>
      </c>
    </row>
    <row r="3739" customFormat="false" ht="12.8" hidden="false" customHeight="false" outlineLevel="0" collapsed="false">
      <c r="A3739" s="0" t="s">
        <v>474</v>
      </c>
    </row>
    <row r="3740" customFormat="false" ht="12.8" hidden="false" customHeight="false" outlineLevel="0" collapsed="false">
      <c r="A3740" s="0" t="s">
        <v>475</v>
      </c>
    </row>
    <row r="3741" customFormat="false" ht="12.8" hidden="false" customHeight="false" outlineLevel="0" collapsed="false">
      <c r="A3741" s="0" t="s">
        <v>476</v>
      </c>
    </row>
    <row r="3742" customFormat="false" ht="12.8" hidden="false" customHeight="false" outlineLevel="0" collapsed="false">
      <c r="A3742" s="0" t="s">
        <v>477</v>
      </c>
    </row>
    <row r="3743" customFormat="false" ht="12.8" hidden="false" customHeight="false" outlineLevel="0" collapsed="false">
      <c r="A3743" s="0" t="s">
        <v>478</v>
      </c>
    </row>
    <row r="3744" customFormat="false" ht="12.8" hidden="false" customHeight="false" outlineLevel="0" collapsed="false">
      <c r="A3744" s="0" t="s">
        <v>479</v>
      </c>
    </row>
    <row r="3745" customFormat="false" ht="12.8" hidden="false" customHeight="false" outlineLevel="0" collapsed="false">
      <c r="A3745" s="0" t="s">
        <v>480</v>
      </c>
    </row>
    <row r="3746" customFormat="false" ht="12.8" hidden="false" customHeight="false" outlineLevel="0" collapsed="false">
      <c r="A3746" s="0" t="s">
        <v>481</v>
      </c>
    </row>
    <row r="3747" customFormat="false" ht="12.8" hidden="false" customHeight="false" outlineLevel="0" collapsed="false">
      <c r="A3747" s="0" t="s">
        <v>482</v>
      </c>
    </row>
    <row r="3748" customFormat="false" ht="12.8" hidden="false" customHeight="false" outlineLevel="0" collapsed="false">
      <c r="A3748" s="0" t="s">
        <v>483</v>
      </c>
    </row>
    <row r="3749" customFormat="false" ht="12.8" hidden="false" customHeight="false" outlineLevel="0" collapsed="false">
      <c r="A3749" s="0" t="s">
        <v>484</v>
      </c>
    </row>
    <row r="3750" customFormat="false" ht="12.8" hidden="false" customHeight="false" outlineLevel="0" collapsed="false">
      <c r="A3750" s="0" t="s">
        <v>485</v>
      </c>
    </row>
    <row r="3751" customFormat="false" ht="12.8" hidden="false" customHeight="false" outlineLevel="0" collapsed="false">
      <c r="A3751" s="0" t="s">
        <v>486</v>
      </c>
    </row>
    <row r="3752" customFormat="false" ht="12.8" hidden="false" customHeight="false" outlineLevel="0" collapsed="false">
      <c r="A3752" s="0" t="s">
        <v>461</v>
      </c>
      <c r="B3752" s="0" t="s">
        <v>462</v>
      </c>
    </row>
    <row r="3753" customFormat="false" ht="12.8" hidden="false" customHeight="false" outlineLevel="0" collapsed="false">
      <c r="A3753" s="0" t="s">
        <v>487</v>
      </c>
    </row>
    <row r="3754" customFormat="false" ht="12.8" hidden="false" customHeight="false" outlineLevel="0" collapsed="false">
      <c r="A3754" s="0" t="s">
        <v>488</v>
      </c>
    </row>
    <row r="3755" customFormat="false" ht="12.8" hidden="false" customHeight="false" outlineLevel="0" collapsed="false">
      <c r="A3755" s="0" t="s">
        <v>489</v>
      </c>
    </row>
    <row r="3756" customFormat="false" ht="12.8" hidden="false" customHeight="false" outlineLevel="0" collapsed="false">
      <c r="A3756" s="0" t="s">
        <v>490</v>
      </c>
    </row>
    <row r="3757" customFormat="false" ht="12.8" hidden="false" customHeight="false" outlineLevel="0" collapsed="false">
      <c r="A3757" s="0" t="s">
        <v>491</v>
      </c>
    </row>
    <row r="3758" customFormat="false" ht="12.8" hidden="false" customHeight="false" outlineLevel="0" collapsed="false">
      <c r="A3758" s="0" t="s">
        <v>492</v>
      </c>
    </row>
    <row r="3759" customFormat="false" ht="12.8" hidden="false" customHeight="false" outlineLevel="0" collapsed="false">
      <c r="A3759" s="0" t="s">
        <v>493</v>
      </c>
    </row>
    <row r="3760" customFormat="false" ht="12.8" hidden="false" customHeight="false" outlineLevel="0" collapsed="false">
      <c r="A3760" s="0" t="s">
        <v>494</v>
      </c>
    </row>
    <row r="3761" customFormat="false" ht="12.8" hidden="false" customHeight="false" outlineLevel="0" collapsed="false">
      <c r="A3761" s="0" t="s">
        <v>495</v>
      </c>
    </row>
    <row r="3762" customFormat="false" ht="12.8" hidden="false" customHeight="false" outlineLevel="0" collapsed="false">
      <c r="A3762" s="0" t="s">
        <v>496</v>
      </c>
    </row>
    <row r="3763" customFormat="false" ht="12.8" hidden="false" customHeight="false" outlineLevel="0" collapsed="false">
      <c r="A3763" s="0" t="s">
        <v>497</v>
      </c>
    </row>
    <row r="3764" customFormat="false" ht="12.8" hidden="false" customHeight="false" outlineLevel="0" collapsed="false">
      <c r="A3764" s="0" t="s">
        <v>498</v>
      </c>
    </row>
    <row r="3765" customFormat="false" ht="12.8" hidden="false" customHeight="false" outlineLevel="0" collapsed="false">
      <c r="A3765" s="0" t="s">
        <v>499</v>
      </c>
    </row>
    <row r="3766" customFormat="false" ht="12.8" hidden="false" customHeight="false" outlineLevel="0" collapsed="false">
      <c r="A3766" s="0" t="s">
        <v>500</v>
      </c>
    </row>
    <row r="3767" customFormat="false" ht="12.8" hidden="false" customHeight="false" outlineLevel="0" collapsed="false">
      <c r="A3767" s="0" t="s">
        <v>501</v>
      </c>
    </row>
    <row r="3768" customFormat="false" ht="12.8" hidden="false" customHeight="false" outlineLevel="0" collapsed="false">
      <c r="A3768" s="0" t="s">
        <v>502</v>
      </c>
    </row>
    <row r="3769" customFormat="false" ht="12.8" hidden="false" customHeight="false" outlineLevel="0" collapsed="false">
      <c r="A3769" s="0" t="s">
        <v>503</v>
      </c>
    </row>
    <row r="3770" customFormat="false" ht="12.8" hidden="false" customHeight="false" outlineLevel="0" collapsed="false">
      <c r="A3770" s="0" t="s">
        <v>504</v>
      </c>
    </row>
    <row r="3771" customFormat="false" ht="12.8" hidden="false" customHeight="false" outlineLevel="0" collapsed="false">
      <c r="A3771" s="0" t="s">
        <v>505</v>
      </c>
    </row>
    <row r="3772" customFormat="false" ht="12.8" hidden="false" customHeight="false" outlineLevel="0" collapsed="false">
      <c r="A3772" s="0" t="s">
        <v>506</v>
      </c>
    </row>
    <row r="3773" customFormat="false" ht="12.8" hidden="false" customHeight="false" outlineLevel="0" collapsed="false">
      <c r="A3773" s="0" t="s">
        <v>507</v>
      </c>
    </row>
    <row r="3774" customFormat="false" ht="12.8" hidden="false" customHeight="false" outlineLevel="0" collapsed="false">
      <c r="A3774" s="0" t="s">
        <v>508</v>
      </c>
    </row>
    <row r="3775" customFormat="false" ht="12.8" hidden="false" customHeight="false" outlineLevel="0" collapsed="false">
      <c r="A3775" s="0" t="s">
        <v>509</v>
      </c>
    </row>
    <row r="3776" customFormat="false" ht="12.8" hidden="false" customHeight="false" outlineLevel="0" collapsed="false">
      <c r="A3776" s="0" t="s">
        <v>510</v>
      </c>
    </row>
    <row r="3777" customFormat="false" ht="12.8" hidden="false" customHeight="false" outlineLevel="0" collapsed="false">
      <c r="A3777" s="0" t="s">
        <v>511</v>
      </c>
    </row>
    <row r="3778" customFormat="false" ht="12.8" hidden="false" customHeight="false" outlineLevel="0" collapsed="false">
      <c r="A3778" s="0" t="s">
        <v>512</v>
      </c>
    </row>
    <row r="3779" customFormat="false" ht="12.8" hidden="false" customHeight="false" outlineLevel="0" collapsed="false">
      <c r="A3779" s="0" t="s">
        <v>513</v>
      </c>
    </row>
    <row r="3780" customFormat="false" ht="12.8" hidden="false" customHeight="false" outlineLevel="0" collapsed="false">
      <c r="A3780" s="0" t="s">
        <v>514</v>
      </c>
    </row>
    <row r="3781" customFormat="false" ht="12.8" hidden="false" customHeight="false" outlineLevel="0" collapsed="false">
      <c r="A3781" s="0" t="s">
        <v>515</v>
      </c>
    </row>
    <row r="3782" customFormat="false" ht="12.8" hidden="false" customHeight="false" outlineLevel="0" collapsed="false">
      <c r="A3782" s="0" t="s">
        <v>516</v>
      </c>
    </row>
    <row r="3783" customFormat="false" ht="12.8" hidden="false" customHeight="false" outlineLevel="0" collapsed="false">
      <c r="A3783" s="0" t="s">
        <v>517</v>
      </c>
    </row>
    <row r="3784" customFormat="false" ht="12.8" hidden="false" customHeight="false" outlineLevel="0" collapsed="false">
      <c r="A3784" s="0" t="s">
        <v>518</v>
      </c>
    </row>
    <row r="3785" customFormat="false" ht="12.8" hidden="false" customHeight="false" outlineLevel="0" collapsed="false">
      <c r="A3785" s="0" t="s">
        <v>519</v>
      </c>
    </row>
    <row r="3786" customFormat="false" ht="12.8" hidden="false" customHeight="false" outlineLevel="0" collapsed="false">
      <c r="A3786" s="0" t="s">
        <v>520</v>
      </c>
    </row>
    <row r="3787" customFormat="false" ht="12.8" hidden="false" customHeight="false" outlineLevel="0" collapsed="false">
      <c r="A3787" s="0" t="s">
        <v>521</v>
      </c>
    </row>
    <row r="3788" customFormat="false" ht="12.8" hidden="false" customHeight="false" outlineLevel="0" collapsed="false">
      <c r="A3788" s="0" t="s">
        <v>1232</v>
      </c>
    </row>
    <row r="3789" customFormat="false" ht="12.8" hidden="false" customHeight="false" outlineLevel="0" collapsed="false">
      <c r="A3789" s="0" t="s">
        <v>1172</v>
      </c>
    </row>
    <row r="3790" customFormat="false" ht="12.8" hidden="false" customHeight="false" outlineLevel="0" collapsed="false">
      <c r="A3790" s="0" t="s">
        <v>1173</v>
      </c>
    </row>
    <row r="3791" customFormat="false" ht="12.8" hidden="false" customHeight="false" outlineLevel="0" collapsed="false">
      <c r="A3791" s="0" t="s">
        <v>1174</v>
      </c>
    </row>
    <row r="3792" customFormat="false" ht="12.8" hidden="false" customHeight="false" outlineLevel="0" collapsed="false">
      <c r="A3792" s="0" t="s">
        <v>1233</v>
      </c>
      <c r="B3792" s="0" t="s">
        <v>1234</v>
      </c>
    </row>
    <row r="3793" customFormat="false" ht="12.8" hidden="false" customHeight="false" outlineLevel="0" collapsed="false">
      <c r="A3793" s="0" t="s">
        <v>1235</v>
      </c>
      <c r="B3793" s="0" t="s">
        <v>1236</v>
      </c>
    </row>
    <row r="3795" customFormat="false" ht="12.8" hidden="false" customHeight="false" outlineLevel="0" collapsed="false">
      <c r="A3795" s="0" t="s">
        <v>531</v>
      </c>
    </row>
    <row r="3796" customFormat="false" ht="12.8" hidden="false" customHeight="false" outlineLevel="0" collapsed="false">
      <c r="A3796" s="0" t="s">
        <v>1237</v>
      </c>
      <c r="B3796" s="0" t="s">
        <v>1238</v>
      </c>
      <c r="C3796" s="0" t="s">
        <v>1239</v>
      </c>
    </row>
    <row r="3797" customFormat="false" ht="12.8" hidden="false" customHeight="false" outlineLevel="0" collapsed="false">
      <c r="A3797" s="0" t="s">
        <v>1240</v>
      </c>
      <c r="B3797" s="0" t="s">
        <v>550</v>
      </c>
      <c r="C3797" s="0" t="s">
        <v>1241</v>
      </c>
    </row>
    <row r="3798" customFormat="false" ht="12.8" hidden="false" customHeight="false" outlineLevel="0" collapsed="false">
      <c r="A3798" s="0" t="s">
        <v>1242</v>
      </c>
      <c r="B3798" s="0" t="s">
        <v>1243</v>
      </c>
    </row>
    <row r="3800" customFormat="false" ht="12.8" hidden="false" customHeight="false" outlineLevel="0" collapsed="false">
      <c r="A3800" s="0" t="s">
        <v>537</v>
      </c>
    </row>
    <row r="3801" customFormat="false" ht="12.8" hidden="false" customHeight="false" outlineLevel="0" collapsed="false">
      <c r="A3801" s="0" t="s">
        <v>1244</v>
      </c>
    </row>
    <row r="3802" customFormat="false" ht="12.8" hidden="false" customHeight="false" outlineLevel="0" collapsed="false">
      <c r="A3802" s="0" t="s">
        <v>1245</v>
      </c>
      <c r="B3802" s="0" t="s">
        <v>1246</v>
      </c>
      <c r="C3802" s="0" t="s">
        <v>1247</v>
      </c>
      <c r="D3802" s="0" t="s">
        <v>1248</v>
      </c>
    </row>
    <row r="3803" customFormat="false" ht="12.8" hidden="false" customHeight="false" outlineLevel="0" collapsed="false">
      <c r="A3803" s="0" t="s">
        <v>1249</v>
      </c>
      <c r="B3803" s="0" t="s">
        <v>1250</v>
      </c>
      <c r="C3803" s="0" t="s">
        <v>1251</v>
      </c>
      <c r="D3803" s="0" t="s">
        <v>1252</v>
      </c>
    </row>
    <row r="3804" customFormat="false" ht="12.8" hidden="false" customHeight="false" outlineLevel="0" collapsed="false">
      <c r="A3804" s="0" t="s">
        <v>1253</v>
      </c>
      <c r="B3804" s="0" t="s">
        <v>550</v>
      </c>
      <c r="C3804" s="0" t="s">
        <v>550</v>
      </c>
      <c r="D3804" s="0" t="s">
        <v>1254</v>
      </c>
      <c r="E3804" s="0" t="s">
        <v>1255</v>
      </c>
      <c r="F3804" s="0" t="s">
        <v>1256</v>
      </c>
    </row>
    <row r="3805" customFormat="false" ht="12.8" hidden="false" customHeight="false" outlineLevel="0" collapsed="false">
      <c r="A3805" s="0" t="s">
        <v>1257</v>
      </c>
    </row>
    <row r="3806" customFormat="false" ht="12.8" hidden="false" customHeight="false" outlineLevel="0" collapsed="false">
      <c r="A3806" s="0" t="s">
        <v>1258</v>
      </c>
      <c r="B3806" s="0" t="s">
        <v>1259</v>
      </c>
      <c r="C3806" s="0" t="s">
        <v>1260</v>
      </c>
      <c r="D3806" s="0" t="s">
        <v>1261</v>
      </c>
    </row>
    <row r="3807" customFormat="false" ht="12.8" hidden="false" customHeight="false" outlineLevel="0" collapsed="false">
      <c r="A3807" s="0" t="s">
        <v>1262</v>
      </c>
    </row>
    <row r="3808" customFormat="false" ht="12.8" hidden="false" customHeight="false" outlineLevel="0" collapsed="false">
      <c r="A3808" s="0" t="s">
        <v>1148</v>
      </c>
    </row>
    <row r="3809" customFormat="false" ht="12.8" hidden="false" customHeight="false" outlineLevel="0" collapsed="false">
      <c r="A3809" s="0" t="s">
        <v>1149</v>
      </c>
    </row>
    <row r="3810" customFormat="false" ht="12.8" hidden="false" customHeight="false" outlineLevel="0" collapsed="false">
      <c r="A3810" s="0" t="s">
        <v>1150</v>
      </c>
    </row>
    <row r="3811" customFormat="false" ht="12.8" hidden="false" customHeight="false" outlineLevel="0" collapsed="false">
      <c r="A3811" s="0" t="s">
        <v>1199</v>
      </c>
    </row>
    <row r="3812" customFormat="false" ht="12.8" hidden="false" customHeight="false" outlineLevel="0" collapsed="false">
      <c r="A3812" s="0" t="s">
        <v>1263</v>
      </c>
    </row>
    <row r="3813" customFormat="false" ht="12.8" hidden="false" customHeight="false" outlineLevel="0" collapsed="false">
      <c r="A3813" s="0" t="s">
        <v>1230</v>
      </c>
    </row>
    <row r="3814" customFormat="false" ht="12.8" hidden="false" customHeight="false" outlineLevel="0" collapsed="false">
      <c r="A3814" s="0" t="s">
        <v>346</v>
      </c>
    </row>
    <row r="3815" customFormat="false" ht="12.8" hidden="false" customHeight="false" outlineLevel="0" collapsed="false">
      <c r="A3815" s="0" t="s">
        <v>1116</v>
      </c>
    </row>
    <row r="3816" customFormat="false" ht="12.8" hidden="false" customHeight="false" outlineLevel="0" collapsed="false">
      <c r="A3816" s="0" t="s">
        <v>1264</v>
      </c>
    </row>
    <row r="3817" customFormat="false" ht="12.8" hidden="false" customHeight="false" outlineLevel="0" collapsed="false">
      <c r="A3817" s="0" t="s">
        <v>1155</v>
      </c>
    </row>
    <row r="3818" customFormat="false" ht="12.8" hidden="false" customHeight="false" outlineLevel="0" collapsed="false">
      <c r="A3818" s="0" t="s">
        <v>1156</v>
      </c>
    </row>
    <row r="3819" customFormat="false" ht="12.8" hidden="false" customHeight="false" outlineLevel="0" collapsed="false">
      <c r="A3819" s="0" t="s">
        <v>1157</v>
      </c>
    </row>
    <row r="3820" customFormat="false" ht="12.8" hidden="false" customHeight="false" outlineLevel="0" collapsed="false">
      <c r="A3820" s="0" t="s">
        <v>1158</v>
      </c>
    </row>
    <row r="3821" customFormat="false" ht="12.8" hidden="false" customHeight="false" outlineLevel="0" collapsed="false">
      <c r="A3821" s="0" t="s">
        <v>1159</v>
      </c>
    </row>
    <row r="3822" customFormat="false" ht="12.8" hidden="false" customHeight="false" outlineLevel="0" collapsed="false">
      <c r="A3822" s="0" t="s">
        <v>1160</v>
      </c>
    </row>
    <row r="3823" customFormat="false" ht="12.8" hidden="false" customHeight="false" outlineLevel="0" collapsed="false">
      <c r="A3823" s="0" t="s">
        <v>1161</v>
      </c>
    </row>
    <row r="3824" customFormat="false" ht="12.8" hidden="false" customHeight="false" outlineLevel="0" collapsed="false">
      <c r="A3824" s="0" t="s">
        <v>1162</v>
      </c>
    </row>
    <row r="3825" customFormat="false" ht="12.8" hidden="false" customHeight="false" outlineLevel="0" collapsed="false">
      <c r="A3825" s="0" t="s">
        <v>1163</v>
      </c>
    </row>
    <row r="3826" customFormat="false" ht="12.8" hidden="false" customHeight="false" outlineLevel="0" collapsed="false">
      <c r="A3826" s="0" t="s">
        <v>350</v>
      </c>
    </row>
    <row r="3827" customFormat="false" ht="12.8" hidden="false" customHeight="false" outlineLevel="0" collapsed="false">
      <c r="A3827" s="0" t="s">
        <v>1164</v>
      </c>
    </row>
    <row r="3828" customFormat="false" ht="12.8" hidden="false" customHeight="false" outlineLevel="0" collapsed="false">
      <c r="A3828" s="0" t="s">
        <v>1165</v>
      </c>
    </row>
    <row r="3829" customFormat="false" ht="12.8" hidden="false" customHeight="false" outlineLevel="0" collapsed="false">
      <c r="A3829" s="0" t="s">
        <v>1166</v>
      </c>
    </row>
    <row r="3830" customFormat="false" ht="12.8" hidden="false" customHeight="false" outlineLevel="0" collapsed="false">
      <c r="A3830" s="0" t="s">
        <v>354</v>
      </c>
    </row>
    <row r="3831" customFormat="false" ht="12.8" hidden="false" customHeight="false" outlineLevel="0" collapsed="false">
      <c r="A3831" s="0" t="s">
        <v>355</v>
      </c>
    </row>
    <row r="3832" customFormat="false" ht="12.8" hidden="false" customHeight="false" outlineLevel="0" collapsed="false">
      <c r="A3832" s="0" t="s">
        <v>356</v>
      </c>
    </row>
    <row r="3833" customFormat="false" ht="12.8" hidden="false" customHeight="false" outlineLevel="0" collapsed="false">
      <c r="A3833" s="0" t="s">
        <v>357</v>
      </c>
    </row>
    <row r="3834" customFormat="false" ht="12.8" hidden="false" customHeight="false" outlineLevel="0" collapsed="false">
      <c r="A3834" s="0" t="s">
        <v>358</v>
      </c>
    </row>
    <row r="3835" customFormat="false" ht="12.8" hidden="false" customHeight="false" outlineLevel="0" collapsed="false">
      <c r="A3835" s="0" t="s">
        <v>359</v>
      </c>
    </row>
    <row r="3836" customFormat="false" ht="12.8" hidden="false" customHeight="false" outlineLevel="0" collapsed="false">
      <c r="A3836" s="0" t="s">
        <v>360</v>
      </c>
    </row>
    <row r="3837" customFormat="false" ht="12.8" hidden="false" customHeight="false" outlineLevel="0" collapsed="false">
      <c r="A3837" s="0" t="s">
        <v>361</v>
      </c>
    </row>
    <row r="3838" customFormat="false" ht="12.8" hidden="false" customHeight="false" outlineLevel="0" collapsed="false">
      <c r="A3838" s="0" t="s">
        <v>362</v>
      </c>
    </row>
    <row r="3839" customFormat="false" ht="12.8" hidden="false" customHeight="false" outlineLevel="0" collapsed="false">
      <c r="A3839" s="0" t="s">
        <v>363</v>
      </c>
    </row>
    <row r="3840" customFormat="false" ht="12.8" hidden="false" customHeight="false" outlineLevel="0" collapsed="false">
      <c r="A3840" s="0" t="s">
        <v>360</v>
      </c>
    </row>
    <row r="3841" customFormat="false" ht="12.8" hidden="false" customHeight="false" outlineLevel="0" collapsed="false">
      <c r="A3841" s="0" t="s">
        <v>364</v>
      </c>
    </row>
    <row r="3842" customFormat="false" ht="12.8" hidden="false" customHeight="false" outlineLevel="0" collapsed="false">
      <c r="A3842" s="0" t="s">
        <v>365</v>
      </c>
    </row>
    <row r="3843" customFormat="false" ht="12.8" hidden="false" customHeight="false" outlineLevel="0" collapsed="false">
      <c r="A3843" s="0" t="s">
        <v>366</v>
      </c>
    </row>
    <row r="3844" customFormat="false" ht="12.8" hidden="false" customHeight="false" outlineLevel="0" collapsed="false">
      <c r="A3844" s="0" t="s">
        <v>367</v>
      </c>
    </row>
    <row r="3845" customFormat="false" ht="12.8" hidden="false" customHeight="false" outlineLevel="0" collapsed="false">
      <c r="A3845" s="0" t="s">
        <v>368</v>
      </c>
    </row>
    <row r="3846" customFormat="false" ht="12.8" hidden="false" customHeight="false" outlineLevel="0" collapsed="false">
      <c r="A3846" s="0" t="s">
        <v>369</v>
      </c>
    </row>
    <row r="3847" customFormat="false" ht="12.8" hidden="false" customHeight="false" outlineLevel="0" collapsed="false">
      <c r="A3847" s="0" t="s">
        <v>370</v>
      </c>
    </row>
    <row r="3848" customFormat="false" ht="12.8" hidden="false" customHeight="false" outlineLevel="0" collapsed="false">
      <c r="A3848" s="0" t="s">
        <v>371</v>
      </c>
    </row>
    <row r="3849" customFormat="false" ht="12.8" hidden="false" customHeight="false" outlineLevel="0" collapsed="false">
      <c r="A3849" s="0" t="s">
        <v>365</v>
      </c>
    </row>
    <row r="3850" customFormat="false" ht="12.8" hidden="false" customHeight="false" outlineLevel="0" collapsed="false">
      <c r="A3850" s="0" t="s">
        <v>372</v>
      </c>
    </row>
    <row r="3851" customFormat="false" ht="12.8" hidden="false" customHeight="false" outlineLevel="0" collapsed="false">
      <c r="A3851" s="0" t="s">
        <v>373</v>
      </c>
    </row>
    <row r="3852" customFormat="false" ht="12.8" hidden="false" customHeight="false" outlineLevel="0" collapsed="false">
      <c r="A3852" s="0" t="s">
        <v>374</v>
      </c>
    </row>
    <row r="3853" customFormat="false" ht="12.8" hidden="false" customHeight="false" outlineLevel="0" collapsed="false">
      <c r="A3853" s="0" t="s">
        <v>375</v>
      </c>
    </row>
    <row r="3854" customFormat="false" ht="12.8" hidden="false" customHeight="false" outlineLevel="0" collapsed="false">
      <c r="A3854" s="0" t="s">
        <v>376</v>
      </c>
    </row>
    <row r="3855" customFormat="false" ht="12.8" hidden="false" customHeight="false" outlineLevel="0" collapsed="false">
      <c r="A3855" s="0" t="s">
        <v>377</v>
      </c>
    </row>
    <row r="3856" customFormat="false" ht="12.8" hidden="false" customHeight="false" outlineLevel="0" collapsed="false">
      <c r="A3856" s="0" t="s">
        <v>378</v>
      </c>
    </row>
    <row r="3857" customFormat="false" ht="12.8" hidden="false" customHeight="false" outlineLevel="0" collapsed="false">
      <c r="A3857" s="0" t="s">
        <v>379</v>
      </c>
    </row>
    <row r="3858" customFormat="false" ht="12.8" hidden="false" customHeight="false" outlineLevel="0" collapsed="false">
      <c r="A3858" s="0" t="s">
        <v>380</v>
      </c>
    </row>
    <row r="3859" customFormat="false" ht="12.8" hidden="false" customHeight="false" outlineLevel="0" collapsed="false">
      <c r="A3859" s="0" t="s">
        <v>381</v>
      </c>
    </row>
    <row r="3860" customFormat="false" ht="12.8" hidden="false" customHeight="false" outlineLevel="0" collapsed="false">
      <c r="A3860" s="0" t="s">
        <v>382</v>
      </c>
    </row>
    <row r="3861" customFormat="false" ht="12.8" hidden="false" customHeight="false" outlineLevel="0" collapsed="false">
      <c r="A3861" s="0" t="s">
        <v>383</v>
      </c>
    </row>
    <row r="3862" customFormat="false" ht="12.8" hidden="false" customHeight="false" outlineLevel="0" collapsed="false">
      <c r="A3862" s="0" t="s">
        <v>384</v>
      </c>
    </row>
    <row r="3863" customFormat="false" ht="12.8" hidden="false" customHeight="false" outlineLevel="0" collapsed="false">
      <c r="A3863" s="0" t="s">
        <v>385</v>
      </c>
    </row>
    <row r="3864" customFormat="false" ht="12.8" hidden="false" customHeight="false" outlineLevel="0" collapsed="false">
      <c r="A3864" s="0" t="s">
        <v>386</v>
      </c>
    </row>
    <row r="3865" customFormat="false" ht="12.8" hidden="false" customHeight="false" outlineLevel="0" collapsed="false">
      <c r="A3865" s="0" t="s">
        <v>387</v>
      </c>
    </row>
    <row r="3866" customFormat="false" ht="12.8" hidden="false" customHeight="false" outlineLevel="0" collapsed="false">
      <c r="A3866" s="0" t="s">
        <v>388</v>
      </c>
    </row>
    <row r="3867" customFormat="false" ht="12.8" hidden="false" customHeight="false" outlineLevel="0" collapsed="false">
      <c r="A3867" s="0" t="s">
        <v>389</v>
      </c>
    </row>
    <row r="3868" customFormat="false" ht="12.8" hidden="false" customHeight="false" outlineLevel="0" collapsed="false">
      <c r="A3868" s="0" t="s">
        <v>390</v>
      </c>
    </row>
    <row r="3869" customFormat="false" ht="12.8" hidden="false" customHeight="false" outlineLevel="0" collapsed="false">
      <c r="A3869" s="0" t="s">
        <v>391</v>
      </c>
    </row>
    <row r="3870" customFormat="false" ht="12.8" hidden="false" customHeight="false" outlineLevel="0" collapsed="false">
      <c r="A3870" s="0" t="s">
        <v>392</v>
      </c>
    </row>
    <row r="3871" customFormat="false" ht="12.8" hidden="false" customHeight="false" outlineLevel="0" collapsed="false">
      <c r="A3871" s="0" t="s">
        <v>393</v>
      </c>
    </row>
    <row r="3872" customFormat="false" ht="12.8" hidden="false" customHeight="false" outlineLevel="0" collapsed="false">
      <c r="A3872" s="0" t="s">
        <v>394</v>
      </c>
    </row>
    <row r="3873" customFormat="false" ht="12.8" hidden="false" customHeight="false" outlineLevel="0" collapsed="false">
      <c r="A3873" s="0" t="s">
        <v>395</v>
      </c>
    </row>
    <row r="3874" customFormat="false" ht="12.8" hidden="false" customHeight="false" outlineLevel="0" collapsed="false">
      <c r="A3874" s="0" t="s">
        <v>360</v>
      </c>
      <c r="B3874" s="0" t="s">
        <v>396</v>
      </c>
    </row>
    <row r="3875" customFormat="false" ht="12.8" hidden="false" customHeight="false" outlineLevel="0" collapsed="false">
      <c r="A3875" s="0" t="s">
        <v>397</v>
      </c>
    </row>
    <row r="3876" customFormat="false" ht="12.8" hidden="false" customHeight="false" outlineLevel="0" collapsed="false">
      <c r="A3876" s="0" t="s">
        <v>398</v>
      </c>
    </row>
    <row r="3877" customFormat="false" ht="12.8" hidden="false" customHeight="false" outlineLevel="0" collapsed="false">
      <c r="A3877" s="0" t="s">
        <v>399</v>
      </c>
    </row>
    <row r="3878" customFormat="false" ht="12.8" hidden="false" customHeight="false" outlineLevel="0" collapsed="false">
      <c r="A3878" s="0" t="s">
        <v>400</v>
      </c>
    </row>
    <row r="3879" customFormat="false" ht="12.8" hidden="false" customHeight="false" outlineLevel="0" collapsed="false">
      <c r="A3879" s="0" t="s">
        <v>401</v>
      </c>
    </row>
    <row r="3880" customFormat="false" ht="12.8" hidden="false" customHeight="false" outlineLevel="0" collapsed="false">
      <c r="A3880" s="0" t="s">
        <v>402</v>
      </c>
    </row>
    <row r="3881" customFormat="false" ht="12.8" hidden="false" customHeight="false" outlineLevel="0" collapsed="false">
      <c r="A3881" s="0" t="s">
        <v>403</v>
      </c>
    </row>
    <row r="3882" customFormat="false" ht="12.8" hidden="false" customHeight="false" outlineLevel="0" collapsed="false">
      <c r="A3882" s="0" t="s">
        <v>404</v>
      </c>
    </row>
    <row r="3883" customFormat="false" ht="12.8" hidden="false" customHeight="false" outlineLevel="0" collapsed="false">
      <c r="A3883" s="0" t="s">
        <v>405</v>
      </c>
    </row>
    <row r="3884" customFormat="false" ht="12.8" hidden="false" customHeight="false" outlineLevel="0" collapsed="false">
      <c r="A3884" s="0" t="s">
        <v>406</v>
      </c>
    </row>
    <row r="3885" customFormat="false" ht="12.8" hidden="false" customHeight="false" outlineLevel="0" collapsed="false">
      <c r="A3885" s="0" t="s">
        <v>407</v>
      </c>
    </row>
    <row r="3886" customFormat="false" ht="12.8" hidden="false" customHeight="false" outlineLevel="0" collapsed="false">
      <c r="A3886" s="0" t="s">
        <v>408</v>
      </c>
    </row>
    <row r="3887" customFormat="false" ht="12.8" hidden="false" customHeight="false" outlineLevel="0" collapsed="false">
      <c r="A3887" s="0" t="s">
        <v>365</v>
      </c>
    </row>
    <row r="3888" customFormat="false" ht="12.8" hidden="false" customHeight="false" outlineLevel="0" collapsed="false">
      <c r="A3888" s="0" t="s">
        <v>409</v>
      </c>
    </row>
    <row r="3889" customFormat="false" ht="12.8" hidden="false" customHeight="false" outlineLevel="0" collapsed="false">
      <c r="A3889" s="0" t="s">
        <v>410</v>
      </c>
    </row>
    <row r="3890" customFormat="false" ht="12.8" hidden="false" customHeight="false" outlineLevel="0" collapsed="false">
      <c r="A3890" s="0" t="s">
        <v>411</v>
      </c>
    </row>
    <row r="3891" customFormat="false" ht="12.8" hidden="false" customHeight="false" outlineLevel="0" collapsed="false">
      <c r="A3891" s="0" t="s">
        <v>412</v>
      </c>
    </row>
    <row r="3892" customFormat="false" ht="12.8" hidden="false" customHeight="false" outlineLevel="0" collapsed="false">
      <c r="A3892" s="0" t="s">
        <v>413</v>
      </c>
    </row>
    <row r="3893" customFormat="false" ht="12.8" hidden="false" customHeight="false" outlineLevel="0" collapsed="false">
      <c r="A3893" s="0" t="s">
        <v>414</v>
      </c>
    </row>
    <row r="3894" customFormat="false" ht="12.8" hidden="false" customHeight="false" outlineLevel="0" collapsed="false">
      <c r="A3894" s="0" t="s">
        <v>415</v>
      </c>
    </row>
    <row r="3895" customFormat="false" ht="12.8" hidden="false" customHeight="false" outlineLevel="0" collapsed="false">
      <c r="A3895" s="0" t="s">
        <v>416</v>
      </c>
    </row>
    <row r="3896" customFormat="false" ht="12.8" hidden="false" customHeight="false" outlineLevel="0" collapsed="false">
      <c r="A3896" s="0" t="s">
        <v>417</v>
      </c>
    </row>
    <row r="3897" customFormat="false" ht="12.8" hidden="false" customHeight="false" outlineLevel="0" collapsed="false">
      <c r="A3897" s="0" t="s">
        <v>418</v>
      </c>
    </row>
    <row r="3898" customFormat="false" ht="12.8" hidden="false" customHeight="false" outlineLevel="0" collapsed="false">
      <c r="A3898" s="0" t="s">
        <v>419</v>
      </c>
    </row>
    <row r="3899" customFormat="false" ht="12.8" hidden="false" customHeight="false" outlineLevel="0" collapsed="false">
      <c r="A3899" s="0" t="s">
        <v>420</v>
      </c>
    </row>
    <row r="3900" customFormat="false" ht="12.8" hidden="false" customHeight="false" outlineLevel="0" collapsed="false">
      <c r="A3900" s="0" t="s">
        <v>421</v>
      </c>
      <c r="B3900" s="0" t="s">
        <v>365</v>
      </c>
    </row>
    <row r="3901" customFormat="false" ht="12.8" hidden="false" customHeight="false" outlineLevel="0" collapsed="false">
      <c r="A3901" s="0" t="s">
        <v>422</v>
      </c>
    </row>
    <row r="3902" customFormat="false" ht="12.8" hidden="false" customHeight="false" outlineLevel="0" collapsed="false">
      <c r="A3902" s="0" t="s">
        <v>423</v>
      </c>
    </row>
    <row r="3903" customFormat="false" ht="12.8" hidden="false" customHeight="false" outlineLevel="0" collapsed="false">
      <c r="A3903" s="0" t="s">
        <v>424</v>
      </c>
    </row>
    <row r="3904" customFormat="false" ht="12.8" hidden="false" customHeight="false" outlineLevel="0" collapsed="false">
      <c r="A3904" s="0" t="s">
        <v>425</v>
      </c>
    </row>
    <row r="3905" customFormat="false" ht="12.8" hidden="false" customHeight="false" outlineLevel="0" collapsed="false">
      <c r="A3905" s="0" t="s">
        <v>426</v>
      </c>
    </row>
    <row r="3906" customFormat="false" ht="12.8" hidden="false" customHeight="false" outlineLevel="0" collapsed="false">
      <c r="A3906" s="0" t="s">
        <v>427</v>
      </c>
    </row>
    <row r="3907" customFormat="false" ht="12.8" hidden="false" customHeight="false" outlineLevel="0" collapsed="false">
      <c r="A3907" s="0" t="s">
        <v>428</v>
      </c>
    </row>
    <row r="3908" customFormat="false" ht="12.8" hidden="false" customHeight="false" outlineLevel="0" collapsed="false">
      <c r="A3908" s="0" t="s">
        <v>365</v>
      </c>
    </row>
    <row r="3909" customFormat="false" ht="12.8" hidden="false" customHeight="false" outlineLevel="0" collapsed="false">
      <c r="A3909" s="0" t="s">
        <v>429</v>
      </c>
    </row>
    <row r="3910" customFormat="false" ht="12.8" hidden="false" customHeight="false" outlineLevel="0" collapsed="false">
      <c r="A3910" s="0" t="s">
        <v>430</v>
      </c>
    </row>
    <row r="3911" customFormat="false" ht="12.8" hidden="false" customHeight="false" outlineLevel="0" collapsed="false">
      <c r="A3911" s="0" t="s">
        <v>431</v>
      </c>
    </row>
    <row r="3912" customFormat="false" ht="12.8" hidden="false" customHeight="false" outlineLevel="0" collapsed="false">
      <c r="A3912" s="0" t="s">
        <v>432</v>
      </c>
    </row>
    <row r="3913" customFormat="false" ht="12.8" hidden="false" customHeight="false" outlineLevel="0" collapsed="false">
      <c r="A3913" s="0" t="s">
        <v>433</v>
      </c>
    </row>
    <row r="3914" customFormat="false" ht="12.8" hidden="false" customHeight="false" outlineLevel="0" collapsed="false">
      <c r="A3914" s="0" t="s">
        <v>434</v>
      </c>
    </row>
    <row r="3915" customFormat="false" ht="12.8" hidden="false" customHeight="false" outlineLevel="0" collapsed="false">
      <c r="A3915" s="0" t="s">
        <v>365</v>
      </c>
    </row>
    <row r="3916" customFormat="false" ht="12.8" hidden="false" customHeight="false" outlineLevel="0" collapsed="false">
      <c r="A3916" s="0" t="s">
        <v>435</v>
      </c>
    </row>
    <row r="3917" customFormat="false" ht="12.8" hidden="false" customHeight="false" outlineLevel="0" collapsed="false">
      <c r="A3917" s="0" t="s">
        <v>436</v>
      </c>
    </row>
    <row r="3918" customFormat="false" ht="12.8" hidden="false" customHeight="false" outlineLevel="0" collapsed="false">
      <c r="A3918" s="0" t="s">
        <v>437</v>
      </c>
    </row>
    <row r="3919" customFormat="false" ht="12.8" hidden="false" customHeight="false" outlineLevel="0" collapsed="false">
      <c r="A3919" s="0" t="s">
        <v>438</v>
      </c>
    </row>
    <row r="3920" customFormat="false" ht="12.8" hidden="false" customHeight="false" outlineLevel="0" collapsed="false">
      <c r="A3920" s="0" t="s">
        <v>439</v>
      </c>
    </row>
    <row r="3921" customFormat="false" ht="12.8" hidden="false" customHeight="false" outlineLevel="0" collapsed="false">
      <c r="A3921" s="0" t="s">
        <v>440</v>
      </c>
    </row>
    <row r="3922" customFormat="false" ht="12.8" hidden="false" customHeight="false" outlineLevel="0" collapsed="false">
      <c r="A3922" s="0" t="s">
        <v>365</v>
      </c>
    </row>
    <row r="3923" customFormat="false" ht="12.8" hidden="false" customHeight="false" outlineLevel="0" collapsed="false">
      <c r="A3923" s="0" t="s">
        <v>441</v>
      </c>
    </row>
    <row r="3924" customFormat="false" ht="12.8" hidden="false" customHeight="false" outlineLevel="0" collapsed="false">
      <c r="A3924" s="0" t="s">
        <v>442</v>
      </c>
    </row>
    <row r="3925" customFormat="false" ht="12.8" hidden="false" customHeight="false" outlineLevel="0" collapsed="false">
      <c r="A3925" s="0" t="s">
        <v>443</v>
      </c>
    </row>
    <row r="3926" customFormat="false" ht="12.8" hidden="false" customHeight="false" outlineLevel="0" collapsed="false">
      <c r="A3926" s="0" t="s">
        <v>444</v>
      </c>
    </row>
    <row r="3927" customFormat="false" ht="12.8" hidden="false" customHeight="false" outlineLevel="0" collapsed="false">
      <c r="A3927" s="0" t="s">
        <v>445</v>
      </c>
    </row>
    <row r="3928" customFormat="false" ht="12.8" hidden="false" customHeight="false" outlineLevel="0" collapsed="false">
      <c r="A3928" s="0" t="s">
        <v>446</v>
      </c>
    </row>
    <row r="3929" customFormat="false" ht="12.8" hidden="false" customHeight="false" outlineLevel="0" collapsed="false">
      <c r="A3929" s="0" t="s">
        <v>447</v>
      </c>
    </row>
    <row r="3930" customFormat="false" ht="12.8" hidden="false" customHeight="false" outlineLevel="0" collapsed="false">
      <c r="A3930" s="0" t="s">
        <v>448</v>
      </c>
    </row>
    <row r="3931" customFormat="false" ht="12.8" hidden="false" customHeight="false" outlineLevel="0" collapsed="false">
      <c r="A3931" s="0" t="s">
        <v>449</v>
      </c>
    </row>
    <row r="3932" customFormat="false" ht="12.8" hidden="false" customHeight="false" outlineLevel="0" collapsed="false">
      <c r="A3932" s="0" t="s">
        <v>450</v>
      </c>
    </row>
    <row r="3933" customFormat="false" ht="12.8" hidden="false" customHeight="false" outlineLevel="0" collapsed="false">
      <c r="A3933" s="0" t="s">
        <v>451</v>
      </c>
    </row>
    <row r="3934" customFormat="false" ht="12.8" hidden="false" customHeight="false" outlineLevel="0" collapsed="false">
      <c r="A3934" s="0" t="s">
        <v>452</v>
      </c>
    </row>
    <row r="3935" customFormat="false" ht="12.8" hidden="false" customHeight="false" outlineLevel="0" collapsed="false">
      <c r="A3935" s="0" t="s">
        <v>453</v>
      </c>
    </row>
    <row r="3936" customFormat="false" ht="12.8" hidden="false" customHeight="false" outlineLevel="0" collapsed="false">
      <c r="A3936" s="0" t="s">
        <v>454</v>
      </c>
    </row>
    <row r="3937" customFormat="false" ht="12.8" hidden="false" customHeight="false" outlineLevel="0" collapsed="false">
      <c r="A3937" s="0" t="s">
        <v>455</v>
      </c>
    </row>
    <row r="3938" customFormat="false" ht="12.8" hidden="false" customHeight="false" outlineLevel="0" collapsed="false">
      <c r="A3938" s="0" t="s">
        <v>1167</v>
      </c>
    </row>
    <row r="3939" customFormat="false" ht="12.8" hidden="false" customHeight="false" outlineLevel="0" collapsed="false">
      <c r="A3939" s="0" t="s">
        <v>1168</v>
      </c>
    </row>
    <row r="3940" customFormat="false" ht="12.8" hidden="false" customHeight="false" outlineLevel="0" collapsed="false">
      <c r="A3940" s="0" t="s">
        <v>1169</v>
      </c>
    </row>
    <row r="3941" customFormat="false" ht="12.8" hidden="false" customHeight="false" outlineLevel="0" collapsed="false">
      <c r="A3941" s="0" t="s">
        <v>459</v>
      </c>
    </row>
    <row r="3942" customFormat="false" ht="12.8" hidden="false" customHeight="false" outlineLevel="0" collapsed="false">
      <c r="A3942" s="0" t="s">
        <v>460</v>
      </c>
    </row>
    <row r="3943" customFormat="false" ht="12.8" hidden="false" customHeight="false" outlineLevel="0" collapsed="false">
      <c r="A3943" s="0" t="s">
        <v>461</v>
      </c>
    </row>
    <row r="3944" customFormat="false" ht="12.8" hidden="false" customHeight="false" outlineLevel="0" collapsed="false">
      <c r="A3944" s="0" t="s">
        <v>462</v>
      </c>
    </row>
    <row r="3945" customFormat="false" ht="12.8" hidden="false" customHeight="false" outlineLevel="0" collapsed="false">
      <c r="A3945" s="0" t="s">
        <v>463</v>
      </c>
    </row>
    <row r="3946" customFormat="false" ht="12.8" hidden="false" customHeight="false" outlineLevel="0" collapsed="false">
      <c r="A3946" s="0" t="s">
        <v>464</v>
      </c>
    </row>
    <row r="3947" customFormat="false" ht="12.8" hidden="false" customHeight="false" outlineLevel="0" collapsed="false">
      <c r="A3947" s="0" t="s">
        <v>465</v>
      </c>
    </row>
    <row r="3948" customFormat="false" ht="12.8" hidden="false" customHeight="false" outlineLevel="0" collapsed="false">
      <c r="A3948" s="0" t="s">
        <v>466</v>
      </c>
    </row>
    <row r="3949" customFormat="false" ht="12.8" hidden="false" customHeight="false" outlineLevel="0" collapsed="false">
      <c r="A3949" s="0" t="s">
        <v>467</v>
      </c>
    </row>
    <row r="3950" customFormat="false" ht="12.8" hidden="false" customHeight="false" outlineLevel="0" collapsed="false">
      <c r="A3950" s="0" t="s">
        <v>468</v>
      </c>
    </row>
    <row r="3951" customFormat="false" ht="12.8" hidden="false" customHeight="false" outlineLevel="0" collapsed="false">
      <c r="A3951" s="0" t="s">
        <v>469</v>
      </c>
    </row>
    <row r="3952" customFormat="false" ht="12.8" hidden="false" customHeight="false" outlineLevel="0" collapsed="false">
      <c r="A3952" s="0" t="s">
        <v>470</v>
      </c>
    </row>
    <row r="3953" customFormat="false" ht="12.8" hidden="false" customHeight="false" outlineLevel="0" collapsed="false">
      <c r="A3953" s="0" t="s">
        <v>471</v>
      </c>
    </row>
    <row r="3954" customFormat="false" ht="12.8" hidden="false" customHeight="false" outlineLevel="0" collapsed="false">
      <c r="A3954" s="0" t="s">
        <v>472</v>
      </c>
    </row>
    <row r="3955" customFormat="false" ht="12.8" hidden="false" customHeight="false" outlineLevel="0" collapsed="false">
      <c r="A3955" s="0" t="s">
        <v>473</v>
      </c>
    </row>
    <row r="3956" customFormat="false" ht="12.8" hidden="false" customHeight="false" outlineLevel="0" collapsed="false">
      <c r="A3956" s="0" t="s">
        <v>474</v>
      </c>
    </row>
    <row r="3957" customFormat="false" ht="12.8" hidden="false" customHeight="false" outlineLevel="0" collapsed="false">
      <c r="A3957" s="0" t="s">
        <v>475</v>
      </c>
    </row>
    <row r="3958" customFormat="false" ht="12.8" hidden="false" customHeight="false" outlineLevel="0" collapsed="false">
      <c r="A3958" s="0" t="s">
        <v>476</v>
      </c>
    </row>
    <row r="3959" customFormat="false" ht="12.8" hidden="false" customHeight="false" outlineLevel="0" collapsed="false">
      <c r="A3959" s="0" t="s">
        <v>477</v>
      </c>
    </row>
    <row r="3960" customFormat="false" ht="12.8" hidden="false" customHeight="false" outlineLevel="0" collapsed="false">
      <c r="A3960" s="0" t="s">
        <v>478</v>
      </c>
    </row>
    <row r="3961" customFormat="false" ht="12.8" hidden="false" customHeight="false" outlineLevel="0" collapsed="false">
      <c r="A3961" s="0" t="s">
        <v>479</v>
      </c>
    </row>
    <row r="3962" customFormat="false" ht="12.8" hidden="false" customHeight="false" outlineLevel="0" collapsed="false">
      <c r="A3962" s="0" t="s">
        <v>480</v>
      </c>
    </row>
    <row r="3963" customFormat="false" ht="12.8" hidden="false" customHeight="false" outlineLevel="0" collapsed="false">
      <c r="A3963" s="0" t="s">
        <v>481</v>
      </c>
    </row>
    <row r="3964" customFormat="false" ht="12.8" hidden="false" customHeight="false" outlineLevel="0" collapsed="false">
      <c r="A3964" s="0" t="s">
        <v>482</v>
      </c>
    </row>
    <row r="3965" customFormat="false" ht="12.8" hidden="false" customHeight="false" outlineLevel="0" collapsed="false">
      <c r="A3965" s="0" t="s">
        <v>483</v>
      </c>
    </row>
    <row r="3966" customFormat="false" ht="12.8" hidden="false" customHeight="false" outlineLevel="0" collapsed="false">
      <c r="A3966" s="0" t="s">
        <v>484</v>
      </c>
    </row>
    <row r="3967" customFormat="false" ht="12.8" hidden="false" customHeight="false" outlineLevel="0" collapsed="false">
      <c r="A3967" s="0" t="s">
        <v>485</v>
      </c>
    </row>
    <row r="3968" customFormat="false" ht="12.8" hidden="false" customHeight="false" outlineLevel="0" collapsed="false">
      <c r="A3968" s="0" t="s">
        <v>486</v>
      </c>
    </row>
    <row r="3969" customFormat="false" ht="12.8" hidden="false" customHeight="false" outlineLevel="0" collapsed="false">
      <c r="A3969" s="0" t="s">
        <v>461</v>
      </c>
      <c r="B3969" s="0" t="s">
        <v>462</v>
      </c>
    </row>
    <row r="3970" customFormat="false" ht="12.8" hidden="false" customHeight="false" outlineLevel="0" collapsed="false">
      <c r="A3970" s="0" t="s">
        <v>487</v>
      </c>
    </row>
    <row r="3971" customFormat="false" ht="12.8" hidden="false" customHeight="false" outlineLevel="0" collapsed="false">
      <c r="A3971" s="0" t="s">
        <v>488</v>
      </c>
    </row>
    <row r="3972" customFormat="false" ht="12.8" hidden="false" customHeight="false" outlineLevel="0" collapsed="false">
      <c r="A3972" s="0" t="s">
        <v>489</v>
      </c>
    </row>
    <row r="3973" customFormat="false" ht="12.8" hidden="false" customHeight="false" outlineLevel="0" collapsed="false">
      <c r="A3973" s="0" t="s">
        <v>490</v>
      </c>
    </row>
    <row r="3974" customFormat="false" ht="12.8" hidden="false" customHeight="false" outlineLevel="0" collapsed="false">
      <c r="A3974" s="0" t="s">
        <v>491</v>
      </c>
    </row>
    <row r="3975" customFormat="false" ht="12.8" hidden="false" customHeight="false" outlineLevel="0" collapsed="false">
      <c r="A3975" s="0" t="s">
        <v>492</v>
      </c>
    </row>
    <row r="3976" customFormat="false" ht="12.8" hidden="false" customHeight="false" outlineLevel="0" collapsed="false">
      <c r="A3976" s="0" t="s">
        <v>493</v>
      </c>
    </row>
    <row r="3977" customFormat="false" ht="12.8" hidden="false" customHeight="false" outlineLevel="0" collapsed="false">
      <c r="A3977" s="0" t="s">
        <v>494</v>
      </c>
    </row>
    <row r="3978" customFormat="false" ht="12.8" hidden="false" customHeight="false" outlineLevel="0" collapsed="false">
      <c r="A3978" s="0" t="s">
        <v>495</v>
      </c>
    </row>
    <row r="3979" customFormat="false" ht="12.8" hidden="false" customHeight="false" outlineLevel="0" collapsed="false">
      <c r="A3979" s="0" t="s">
        <v>496</v>
      </c>
    </row>
    <row r="3980" customFormat="false" ht="12.8" hidden="false" customHeight="false" outlineLevel="0" collapsed="false">
      <c r="A3980" s="0" t="s">
        <v>497</v>
      </c>
    </row>
    <row r="3981" customFormat="false" ht="12.8" hidden="false" customHeight="false" outlineLevel="0" collapsed="false">
      <c r="A3981" s="0" t="s">
        <v>498</v>
      </c>
    </row>
    <row r="3982" customFormat="false" ht="12.8" hidden="false" customHeight="false" outlineLevel="0" collapsed="false">
      <c r="A3982" s="0" t="s">
        <v>499</v>
      </c>
    </row>
    <row r="3983" customFormat="false" ht="12.8" hidden="false" customHeight="false" outlineLevel="0" collapsed="false">
      <c r="A3983" s="0" t="s">
        <v>500</v>
      </c>
    </row>
    <row r="3984" customFormat="false" ht="12.8" hidden="false" customHeight="false" outlineLevel="0" collapsed="false">
      <c r="A3984" s="0" t="s">
        <v>501</v>
      </c>
    </row>
    <row r="3985" customFormat="false" ht="12.8" hidden="false" customHeight="false" outlineLevel="0" collapsed="false">
      <c r="A3985" s="0" t="s">
        <v>502</v>
      </c>
    </row>
    <row r="3986" customFormat="false" ht="12.8" hidden="false" customHeight="false" outlineLevel="0" collapsed="false">
      <c r="A3986" s="0" t="s">
        <v>503</v>
      </c>
    </row>
    <row r="3987" customFormat="false" ht="12.8" hidden="false" customHeight="false" outlineLevel="0" collapsed="false">
      <c r="A3987" s="0" t="s">
        <v>504</v>
      </c>
    </row>
    <row r="3988" customFormat="false" ht="12.8" hidden="false" customHeight="false" outlineLevel="0" collapsed="false">
      <c r="A3988" s="0" t="s">
        <v>505</v>
      </c>
    </row>
    <row r="3989" customFormat="false" ht="12.8" hidden="false" customHeight="false" outlineLevel="0" collapsed="false">
      <c r="A3989" s="0" t="s">
        <v>506</v>
      </c>
    </row>
    <row r="3990" customFormat="false" ht="12.8" hidden="false" customHeight="false" outlineLevel="0" collapsed="false">
      <c r="A3990" s="0" t="s">
        <v>507</v>
      </c>
    </row>
    <row r="3991" customFormat="false" ht="12.8" hidden="false" customHeight="false" outlineLevel="0" collapsed="false">
      <c r="A3991" s="0" t="s">
        <v>508</v>
      </c>
    </row>
    <row r="3992" customFormat="false" ht="12.8" hidden="false" customHeight="false" outlineLevel="0" collapsed="false">
      <c r="A3992" s="0" t="s">
        <v>509</v>
      </c>
    </row>
    <row r="3993" customFormat="false" ht="12.8" hidden="false" customHeight="false" outlineLevel="0" collapsed="false">
      <c r="A3993" s="0" t="s">
        <v>510</v>
      </c>
    </row>
    <row r="3994" customFormat="false" ht="12.8" hidden="false" customHeight="false" outlineLevel="0" collapsed="false">
      <c r="A3994" s="0" t="s">
        <v>511</v>
      </c>
    </row>
    <row r="3995" customFormat="false" ht="12.8" hidden="false" customHeight="false" outlineLevel="0" collapsed="false">
      <c r="A3995" s="0" t="s">
        <v>512</v>
      </c>
    </row>
    <row r="3996" customFormat="false" ht="12.8" hidden="false" customHeight="false" outlineLevel="0" collapsed="false">
      <c r="A3996" s="0" t="s">
        <v>513</v>
      </c>
    </row>
    <row r="3997" customFormat="false" ht="12.8" hidden="false" customHeight="false" outlineLevel="0" collapsed="false">
      <c r="A3997" s="0" t="s">
        <v>514</v>
      </c>
    </row>
    <row r="3998" customFormat="false" ht="12.8" hidden="false" customHeight="false" outlineLevel="0" collapsed="false">
      <c r="A3998" s="0" t="s">
        <v>515</v>
      </c>
    </row>
    <row r="3999" customFormat="false" ht="12.8" hidden="false" customHeight="false" outlineLevel="0" collapsed="false">
      <c r="A3999" s="0" t="s">
        <v>516</v>
      </c>
    </row>
    <row r="4000" customFormat="false" ht="12.8" hidden="false" customHeight="false" outlineLevel="0" collapsed="false">
      <c r="A4000" s="0" t="s">
        <v>517</v>
      </c>
    </row>
    <row r="4001" customFormat="false" ht="12.8" hidden="false" customHeight="false" outlineLevel="0" collapsed="false">
      <c r="A4001" s="0" t="s">
        <v>518</v>
      </c>
    </row>
    <row r="4002" customFormat="false" ht="12.8" hidden="false" customHeight="false" outlineLevel="0" collapsed="false">
      <c r="A4002" s="0" t="s">
        <v>519</v>
      </c>
    </row>
    <row r="4003" customFormat="false" ht="12.8" hidden="false" customHeight="false" outlineLevel="0" collapsed="false">
      <c r="A4003" s="0" t="s">
        <v>520</v>
      </c>
    </row>
    <row r="4004" customFormat="false" ht="12.8" hidden="false" customHeight="false" outlineLevel="0" collapsed="false">
      <c r="A4004" s="0" t="s">
        <v>521</v>
      </c>
    </row>
    <row r="4005" customFormat="false" ht="12.8" hidden="false" customHeight="false" outlineLevel="0" collapsed="false">
      <c r="A4005" s="0" t="s">
        <v>1265</v>
      </c>
      <c r="B4005" s="0" t="s">
        <v>1266</v>
      </c>
    </row>
    <row r="4006" customFormat="false" ht="12.8" hidden="false" customHeight="false" outlineLevel="0" collapsed="false">
      <c r="A4006" s="0" t="s">
        <v>1172</v>
      </c>
    </row>
    <row r="4007" customFormat="false" ht="12.8" hidden="false" customHeight="false" outlineLevel="0" collapsed="false">
      <c r="A4007" s="0" t="s">
        <v>1173</v>
      </c>
    </row>
    <row r="4008" customFormat="false" ht="12.8" hidden="false" customHeight="false" outlineLevel="0" collapsed="false">
      <c r="A4008" s="0" t="s">
        <v>1174</v>
      </c>
    </row>
    <row r="4009" customFormat="false" ht="12.8" hidden="false" customHeight="false" outlineLevel="0" collapsed="false">
      <c r="A4009" s="0" t="s">
        <v>1267</v>
      </c>
      <c r="B4009" s="0" t="s">
        <v>1268</v>
      </c>
      <c r="C4009" s="0" t="s">
        <v>1269</v>
      </c>
    </row>
    <row r="4010" customFormat="false" ht="12.8" hidden="false" customHeight="false" outlineLevel="0" collapsed="false">
      <c r="A4010" s="0" t="s">
        <v>1270</v>
      </c>
      <c r="B4010" s="0" t="s">
        <v>1271</v>
      </c>
      <c r="C4010" s="0" t="s">
        <v>1272</v>
      </c>
    </row>
    <row r="4012" customFormat="false" ht="12.8" hidden="false" customHeight="false" outlineLevel="0" collapsed="false">
      <c r="A4012" s="0" t="s">
        <v>531</v>
      </c>
    </row>
    <row r="4013" customFormat="false" ht="12.8" hidden="false" customHeight="false" outlineLevel="0" collapsed="false">
      <c r="A4013" s="0" t="s">
        <v>1273</v>
      </c>
      <c r="B4013" s="0" t="s">
        <v>1274</v>
      </c>
    </row>
    <row r="4014" customFormat="false" ht="12.8" hidden="false" customHeight="false" outlineLevel="0" collapsed="false">
      <c r="A4014" s="0" t="s">
        <v>1275</v>
      </c>
      <c r="B4014" s="0" t="s">
        <v>1276</v>
      </c>
    </row>
    <row r="4015" customFormat="false" ht="12.8" hidden="false" customHeight="false" outlineLevel="0" collapsed="false">
      <c r="A4015" s="0" t="s">
        <v>1277</v>
      </c>
      <c r="B4015" s="0" t="s">
        <v>1278</v>
      </c>
      <c r="C4015" s="0" t="s">
        <v>1279</v>
      </c>
    </row>
    <row r="4017" customFormat="false" ht="12.8" hidden="false" customHeight="false" outlineLevel="0" collapsed="false">
      <c r="A4017" s="0" t="s">
        <v>537</v>
      </c>
    </row>
    <row r="4018" customFormat="false" ht="12.8" hidden="false" customHeight="false" outlineLevel="0" collapsed="false">
      <c r="A4018" s="0" t="s">
        <v>1280</v>
      </c>
      <c r="B4018" s="0" t="s">
        <v>1281</v>
      </c>
    </row>
    <row r="4019" customFormat="false" ht="12.8" hidden="false" customHeight="false" outlineLevel="0" collapsed="false">
      <c r="A4019" s="0" t="s">
        <v>1282</v>
      </c>
    </row>
    <row r="4020" customFormat="false" ht="12.8" hidden="false" customHeight="false" outlineLevel="0" collapsed="false">
      <c r="A4020" s="0" t="s">
        <v>1283</v>
      </c>
      <c r="B4020" s="0" t="s">
        <v>1284</v>
      </c>
      <c r="C4020" s="0" t="s">
        <v>1285</v>
      </c>
    </row>
    <row r="4021" customFormat="false" ht="12.8" hidden="false" customHeight="false" outlineLevel="0" collapsed="false">
      <c r="A4021" s="0" t="s">
        <v>1286</v>
      </c>
      <c r="B4021" s="0" t="s">
        <v>1287</v>
      </c>
      <c r="C4021" s="0" t="s">
        <v>1288</v>
      </c>
    </row>
    <row r="4022" customFormat="false" ht="12.8" hidden="false" customHeight="false" outlineLevel="0" collapsed="false">
      <c r="A4022" s="0" t="s">
        <v>1289</v>
      </c>
    </row>
    <row r="4023" customFormat="false" ht="12.8" hidden="false" customHeight="false" outlineLevel="0" collapsed="false">
      <c r="A4023" s="0" t="s">
        <v>1290</v>
      </c>
      <c r="B4023" s="0" t="s">
        <v>1291</v>
      </c>
    </row>
    <row r="4024" customFormat="false" ht="12.8" hidden="false" customHeight="false" outlineLevel="0" collapsed="false">
      <c r="A4024" s="0" t="s">
        <v>1148</v>
      </c>
    </row>
    <row r="4025" customFormat="false" ht="12.8" hidden="false" customHeight="false" outlineLevel="0" collapsed="false">
      <c r="A4025" s="0" t="s">
        <v>1149</v>
      </c>
    </row>
    <row r="4026" customFormat="false" ht="12.8" hidden="false" customHeight="false" outlineLevel="0" collapsed="false">
      <c r="A4026" s="0" t="s">
        <v>1150</v>
      </c>
    </row>
    <row r="4027" customFormat="false" ht="12.8" hidden="false" customHeight="false" outlineLevel="0" collapsed="false">
      <c r="A4027" s="0" t="s">
        <v>1292</v>
      </c>
    </row>
    <row r="4028" customFormat="false" ht="12.8" hidden="false" customHeight="false" outlineLevel="0" collapsed="false">
      <c r="A4028" s="0" t="s">
        <v>1293</v>
      </c>
    </row>
    <row r="4029" customFormat="false" ht="12.8" hidden="false" customHeight="false" outlineLevel="0" collapsed="false">
      <c r="A4029" s="0" t="s">
        <v>1230</v>
      </c>
    </row>
    <row r="4030" customFormat="false" ht="12.8" hidden="false" customHeight="false" outlineLevel="0" collapsed="false">
      <c r="A4030" s="0" t="s">
        <v>346</v>
      </c>
    </row>
    <row r="4031" customFormat="false" ht="12.8" hidden="false" customHeight="false" outlineLevel="0" collapsed="false">
      <c r="A4031" s="0" t="s">
        <v>1116</v>
      </c>
    </row>
    <row r="4032" customFormat="false" ht="12.8" hidden="false" customHeight="false" outlineLevel="0" collapsed="false">
      <c r="A4032" s="0" t="s">
        <v>1294</v>
      </c>
    </row>
    <row r="4033" customFormat="false" ht="12.8" hidden="false" customHeight="false" outlineLevel="0" collapsed="false">
      <c r="A4033" s="0" t="s">
        <v>1155</v>
      </c>
    </row>
    <row r="4034" customFormat="false" ht="12.8" hidden="false" customHeight="false" outlineLevel="0" collapsed="false">
      <c r="A4034" s="0" t="s">
        <v>1156</v>
      </c>
    </row>
    <row r="4035" customFormat="false" ht="12.8" hidden="false" customHeight="false" outlineLevel="0" collapsed="false">
      <c r="A4035" s="0" t="s">
        <v>1157</v>
      </c>
    </row>
    <row r="4036" customFormat="false" ht="12.8" hidden="false" customHeight="false" outlineLevel="0" collapsed="false">
      <c r="A4036" s="0" t="s">
        <v>1158</v>
      </c>
    </row>
    <row r="4037" customFormat="false" ht="12.8" hidden="false" customHeight="false" outlineLevel="0" collapsed="false">
      <c r="A4037" s="0" t="s">
        <v>1159</v>
      </c>
    </row>
    <row r="4038" customFormat="false" ht="12.8" hidden="false" customHeight="false" outlineLevel="0" collapsed="false">
      <c r="A4038" s="0" t="s">
        <v>1160</v>
      </c>
    </row>
    <row r="4039" customFormat="false" ht="12.8" hidden="false" customHeight="false" outlineLevel="0" collapsed="false">
      <c r="A4039" s="0" t="s">
        <v>1161</v>
      </c>
    </row>
    <row r="4040" customFormat="false" ht="12.8" hidden="false" customHeight="false" outlineLevel="0" collapsed="false">
      <c r="A4040" s="0" t="s">
        <v>1162</v>
      </c>
    </row>
    <row r="4041" customFormat="false" ht="12.8" hidden="false" customHeight="false" outlineLevel="0" collapsed="false">
      <c r="A4041" s="0" t="s">
        <v>1163</v>
      </c>
    </row>
    <row r="4042" customFormat="false" ht="12.8" hidden="false" customHeight="false" outlineLevel="0" collapsed="false">
      <c r="A4042" s="0" t="s">
        <v>350</v>
      </c>
    </row>
    <row r="4043" customFormat="false" ht="12.8" hidden="false" customHeight="false" outlineLevel="0" collapsed="false">
      <c r="A4043" s="0" t="s">
        <v>1164</v>
      </c>
    </row>
    <row r="4044" customFormat="false" ht="12.8" hidden="false" customHeight="false" outlineLevel="0" collapsed="false">
      <c r="A4044" s="0" t="s">
        <v>1165</v>
      </c>
    </row>
    <row r="4045" customFormat="false" ht="12.8" hidden="false" customHeight="false" outlineLevel="0" collapsed="false">
      <c r="A4045" s="0" t="s">
        <v>1166</v>
      </c>
    </row>
    <row r="4046" customFormat="false" ht="12.8" hidden="false" customHeight="false" outlineLevel="0" collapsed="false">
      <c r="A4046" s="0" t="s">
        <v>354</v>
      </c>
    </row>
    <row r="4047" customFormat="false" ht="12.8" hidden="false" customHeight="false" outlineLevel="0" collapsed="false">
      <c r="A4047" s="0" t="s">
        <v>355</v>
      </c>
    </row>
    <row r="4048" customFormat="false" ht="12.8" hidden="false" customHeight="false" outlineLevel="0" collapsed="false">
      <c r="A4048" s="0" t="s">
        <v>356</v>
      </c>
    </row>
    <row r="4049" customFormat="false" ht="12.8" hidden="false" customHeight="false" outlineLevel="0" collapsed="false">
      <c r="A4049" s="0" t="s">
        <v>357</v>
      </c>
    </row>
    <row r="4050" customFormat="false" ht="12.8" hidden="false" customHeight="false" outlineLevel="0" collapsed="false">
      <c r="A4050" s="0" t="s">
        <v>358</v>
      </c>
    </row>
    <row r="4051" customFormat="false" ht="12.8" hidden="false" customHeight="false" outlineLevel="0" collapsed="false">
      <c r="A4051" s="0" t="s">
        <v>359</v>
      </c>
    </row>
    <row r="4052" customFormat="false" ht="12.8" hidden="false" customHeight="false" outlineLevel="0" collapsed="false">
      <c r="A4052" s="0" t="s">
        <v>360</v>
      </c>
    </row>
    <row r="4053" customFormat="false" ht="12.8" hidden="false" customHeight="false" outlineLevel="0" collapsed="false">
      <c r="A4053" s="0" t="s">
        <v>361</v>
      </c>
    </row>
    <row r="4054" customFormat="false" ht="12.8" hidden="false" customHeight="false" outlineLevel="0" collapsed="false">
      <c r="A4054" s="0" t="s">
        <v>362</v>
      </c>
    </row>
    <row r="4055" customFormat="false" ht="12.8" hidden="false" customHeight="false" outlineLevel="0" collapsed="false">
      <c r="A4055" s="0" t="s">
        <v>363</v>
      </c>
    </row>
    <row r="4056" customFormat="false" ht="12.8" hidden="false" customHeight="false" outlineLevel="0" collapsed="false">
      <c r="A4056" s="0" t="s">
        <v>360</v>
      </c>
    </row>
    <row r="4057" customFormat="false" ht="12.8" hidden="false" customHeight="false" outlineLevel="0" collapsed="false">
      <c r="A4057" s="0" t="s">
        <v>364</v>
      </c>
    </row>
    <row r="4058" customFormat="false" ht="12.8" hidden="false" customHeight="false" outlineLevel="0" collapsed="false">
      <c r="A4058" s="0" t="s">
        <v>365</v>
      </c>
    </row>
    <row r="4059" customFormat="false" ht="12.8" hidden="false" customHeight="false" outlineLevel="0" collapsed="false">
      <c r="A4059" s="0" t="s">
        <v>366</v>
      </c>
    </row>
    <row r="4060" customFormat="false" ht="12.8" hidden="false" customHeight="false" outlineLevel="0" collapsed="false">
      <c r="A4060" s="0" t="s">
        <v>367</v>
      </c>
    </row>
    <row r="4061" customFormat="false" ht="12.8" hidden="false" customHeight="false" outlineLevel="0" collapsed="false">
      <c r="A4061" s="0" t="s">
        <v>368</v>
      </c>
    </row>
    <row r="4062" customFormat="false" ht="12.8" hidden="false" customHeight="false" outlineLevel="0" collapsed="false">
      <c r="A4062" s="0" t="s">
        <v>369</v>
      </c>
    </row>
    <row r="4063" customFormat="false" ht="12.8" hidden="false" customHeight="false" outlineLevel="0" collapsed="false">
      <c r="A4063" s="0" t="s">
        <v>370</v>
      </c>
    </row>
    <row r="4064" customFormat="false" ht="12.8" hidden="false" customHeight="false" outlineLevel="0" collapsed="false">
      <c r="A4064" s="0" t="s">
        <v>371</v>
      </c>
    </row>
    <row r="4065" customFormat="false" ht="12.8" hidden="false" customHeight="false" outlineLevel="0" collapsed="false">
      <c r="A4065" s="0" t="s">
        <v>365</v>
      </c>
    </row>
    <row r="4066" customFormat="false" ht="12.8" hidden="false" customHeight="false" outlineLevel="0" collapsed="false">
      <c r="A4066" s="0" t="s">
        <v>372</v>
      </c>
    </row>
    <row r="4067" customFormat="false" ht="12.8" hidden="false" customHeight="false" outlineLevel="0" collapsed="false">
      <c r="A4067" s="0" t="s">
        <v>373</v>
      </c>
    </row>
    <row r="4068" customFormat="false" ht="12.8" hidden="false" customHeight="false" outlineLevel="0" collapsed="false">
      <c r="A4068" s="0" t="s">
        <v>374</v>
      </c>
    </row>
    <row r="4069" customFormat="false" ht="12.8" hidden="false" customHeight="false" outlineLevel="0" collapsed="false">
      <c r="A4069" s="0" t="s">
        <v>375</v>
      </c>
    </row>
    <row r="4070" customFormat="false" ht="12.8" hidden="false" customHeight="false" outlineLevel="0" collapsed="false">
      <c r="A4070" s="0" t="s">
        <v>376</v>
      </c>
    </row>
    <row r="4071" customFormat="false" ht="12.8" hidden="false" customHeight="false" outlineLevel="0" collapsed="false">
      <c r="A4071" s="0" t="s">
        <v>377</v>
      </c>
    </row>
    <row r="4072" customFormat="false" ht="12.8" hidden="false" customHeight="false" outlineLevel="0" collapsed="false">
      <c r="A4072" s="0" t="s">
        <v>378</v>
      </c>
    </row>
    <row r="4073" customFormat="false" ht="12.8" hidden="false" customHeight="false" outlineLevel="0" collapsed="false">
      <c r="A4073" s="0" t="s">
        <v>379</v>
      </c>
    </row>
    <row r="4074" customFormat="false" ht="12.8" hidden="false" customHeight="false" outlineLevel="0" collapsed="false">
      <c r="A4074" s="0" t="s">
        <v>380</v>
      </c>
    </row>
    <row r="4075" customFormat="false" ht="12.8" hidden="false" customHeight="false" outlineLevel="0" collapsed="false">
      <c r="A4075" s="0" t="s">
        <v>381</v>
      </c>
    </row>
    <row r="4076" customFormat="false" ht="12.8" hidden="false" customHeight="false" outlineLevel="0" collapsed="false">
      <c r="A4076" s="0" t="s">
        <v>382</v>
      </c>
    </row>
    <row r="4077" customFormat="false" ht="12.8" hidden="false" customHeight="false" outlineLevel="0" collapsed="false">
      <c r="A4077" s="0" t="s">
        <v>383</v>
      </c>
    </row>
    <row r="4078" customFormat="false" ht="12.8" hidden="false" customHeight="false" outlineLevel="0" collapsed="false">
      <c r="A4078" s="0" t="s">
        <v>384</v>
      </c>
    </row>
    <row r="4079" customFormat="false" ht="12.8" hidden="false" customHeight="false" outlineLevel="0" collapsed="false">
      <c r="A4079" s="0" t="s">
        <v>385</v>
      </c>
    </row>
    <row r="4080" customFormat="false" ht="12.8" hidden="false" customHeight="false" outlineLevel="0" collapsed="false">
      <c r="A4080" s="0" t="s">
        <v>386</v>
      </c>
    </row>
    <row r="4081" customFormat="false" ht="12.8" hidden="false" customHeight="false" outlineLevel="0" collapsed="false">
      <c r="A4081" s="0" t="s">
        <v>387</v>
      </c>
    </row>
    <row r="4082" customFormat="false" ht="12.8" hidden="false" customHeight="false" outlineLevel="0" collapsed="false">
      <c r="A4082" s="0" t="s">
        <v>388</v>
      </c>
    </row>
    <row r="4083" customFormat="false" ht="12.8" hidden="false" customHeight="false" outlineLevel="0" collapsed="false">
      <c r="A4083" s="0" t="s">
        <v>389</v>
      </c>
    </row>
    <row r="4084" customFormat="false" ht="12.8" hidden="false" customHeight="false" outlineLevel="0" collapsed="false">
      <c r="A4084" s="0" t="s">
        <v>390</v>
      </c>
    </row>
    <row r="4085" customFormat="false" ht="12.8" hidden="false" customHeight="false" outlineLevel="0" collapsed="false">
      <c r="A4085" s="0" t="s">
        <v>391</v>
      </c>
    </row>
    <row r="4086" customFormat="false" ht="12.8" hidden="false" customHeight="false" outlineLevel="0" collapsed="false">
      <c r="A4086" s="0" t="s">
        <v>392</v>
      </c>
    </row>
    <row r="4087" customFormat="false" ht="12.8" hidden="false" customHeight="false" outlineLevel="0" collapsed="false">
      <c r="A4087" s="0" t="s">
        <v>393</v>
      </c>
    </row>
    <row r="4088" customFormat="false" ht="12.8" hidden="false" customHeight="false" outlineLevel="0" collapsed="false">
      <c r="A4088" s="0" t="s">
        <v>394</v>
      </c>
    </row>
    <row r="4089" customFormat="false" ht="12.8" hidden="false" customHeight="false" outlineLevel="0" collapsed="false">
      <c r="A4089" s="0" t="s">
        <v>395</v>
      </c>
    </row>
    <row r="4090" customFormat="false" ht="12.8" hidden="false" customHeight="false" outlineLevel="0" collapsed="false">
      <c r="A4090" s="0" t="s">
        <v>360</v>
      </c>
      <c r="B4090" s="0" t="s">
        <v>396</v>
      </c>
    </row>
    <row r="4091" customFormat="false" ht="12.8" hidden="false" customHeight="false" outlineLevel="0" collapsed="false">
      <c r="A4091" s="0" t="s">
        <v>397</v>
      </c>
    </row>
    <row r="4092" customFormat="false" ht="12.8" hidden="false" customHeight="false" outlineLevel="0" collapsed="false">
      <c r="A4092" s="0" t="s">
        <v>398</v>
      </c>
    </row>
    <row r="4093" customFormat="false" ht="12.8" hidden="false" customHeight="false" outlineLevel="0" collapsed="false">
      <c r="A4093" s="0" t="s">
        <v>399</v>
      </c>
    </row>
    <row r="4094" customFormat="false" ht="12.8" hidden="false" customHeight="false" outlineLevel="0" collapsed="false">
      <c r="A4094" s="0" t="s">
        <v>400</v>
      </c>
    </row>
    <row r="4095" customFormat="false" ht="12.8" hidden="false" customHeight="false" outlineLevel="0" collapsed="false">
      <c r="A4095" s="0" t="s">
        <v>401</v>
      </c>
    </row>
    <row r="4096" customFormat="false" ht="12.8" hidden="false" customHeight="false" outlineLevel="0" collapsed="false">
      <c r="A4096" s="0" t="s">
        <v>402</v>
      </c>
    </row>
    <row r="4097" customFormat="false" ht="12.8" hidden="false" customHeight="false" outlineLevel="0" collapsed="false">
      <c r="A4097" s="0" t="s">
        <v>403</v>
      </c>
    </row>
    <row r="4098" customFormat="false" ht="12.8" hidden="false" customHeight="false" outlineLevel="0" collapsed="false">
      <c r="A4098" s="0" t="s">
        <v>404</v>
      </c>
    </row>
    <row r="4099" customFormat="false" ht="12.8" hidden="false" customHeight="false" outlineLevel="0" collapsed="false">
      <c r="A4099" s="0" t="s">
        <v>405</v>
      </c>
    </row>
    <row r="4100" customFormat="false" ht="12.8" hidden="false" customHeight="false" outlineLevel="0" collapsed="false">
      <c r="A4100" s="0" t="s">
        <v>406</v>
      </c>
    </row>
    <row r="4101" customFormat="false" ht="12.8" hidden="false" customHeight="false" outlineLevel="0" collapsed="false">
      <c r="A4101" s="0" t="s">
        <v>407</v>
      </c>
    </row>
    <row r="4102" customFormat="false" ht="12.8" hidden="false" customHeight="false" outlineLevel="0" collapsed="false">
      <c r="A4102" s="0" t="s">
        <v>408</v>
      </c>
    </row>
    <row r="4103" customFormat="false" ht="12.8" hidden="false" customHeight="false" outlineLevel="0" collapsed="false">
      <c r="A4103" s="0" t="s">
        <v>365</v>
      </c>
    </row>
    <row r="4104" customFormat="false" ht="12.8" hidden="false" customHeight="false" outlineLevel="0" collapsed="false">
      <c r="A4104" s="0" t="s">
        <v>409</v>
      </c>
    </row>
    <row r="4105" customFormat="false" ht="12.8" hidden="false" customHeight="false" outlineLevel="0" collapsed="false">
      <c r="A4105" s="0" t="s">
        <v>410</v>
      </c>
    </row>
    <row r="4106" customFormat="false" ht="12.8" hidden="false" customHeight="false" outlineLevel="0" collapsed="false">
      <c r="A4106" s="0" t="s">
        <v>411</v>
      </c>
    </row>
    <row r="4107" customFormat="false" ht="12.8" hidden="false" customHeight="false" outlineLevel="0" collapsed="false">
      <c r="A4107" s="0" t="s">
        <v>412</v>
      </c>
    </row>
    <row r="4108" customFormat="false" ht="12.8" hidden="false" customHeight="false" outlineLevel="0" collapsed="false">
      <c r="A4108" s="0" t="s">
        <v>413</v>
      </c>
    </row>
    <row r="4109" customFormat="false" ht="12.8" hidden="false" customHeight="false" outlineLevel="0" collapsed="false">
      <c r="A4109" s="0" t="s">
        <v>414</v>
      </c>
    </row>
    <row r="4110" customFormat="false" ht="12.8" hidden="false" customHeight="false" outlineLevel="0" collapsed="false">
      <c r="A4110" s="0" t="s">
        <v>415</v>
      </c>
    </row>
    <row r="4111" customFormat="false" ht="12.8" hidden="false" customHeight="false" outlineLevel="0" collapsed="false">
      <c r="A4111" s="0" t="s">
        <v>416</v>
      </c>
    </row>
    <row r="4112" customFormat="false" ht="12.8" hidden="false" customHeight="false" outlineLevel="0" collapsed="false">
      <c r="A4112" s="0" t="s">
        <v>417</v>
      </c>
    </row>
    <row r="4113" customFormat="false" ht="12.8" hidden="false" customHeight="false" outlineLevel="0" collapsed="false">
      <c r="A4113" s="0" t="s">
        <v>418</v>
      </c>
    </row>
    <row r="4114" customFormat="false" ht="12.8" hidden="false" customHeight="false" outlineLevel="0" collapsed="false">
      <c r="A4114" s="0" t="s">
        <v>419</v>
      </c>
    </row>
    <row r="4115" customFormat="false" ht="12.8" hidden="false" customHeight="false" outlineLevel="0" collapsed="false">
      <c r="A4115" s="0" t="s">
        <v>420</v>
      </c>
    </row>
    <row r="4116" customFormat="false" ht="12.8" hidden="false" customHeight="false" outlineLevel="0" collapsed="false">
      <c r="A4116" s="0" t="s">
        <v>421</v>
      </c>
      <c r="B4116" s="0" t="s">
        <v>365</v>
      </c>
    </row>
    <row r="4117" customFormat="false" ht="12.8" hidden="false" customHeight="false" outlineLevel="0" collapsed="false">
      <c r="A4117" s="0" t="s">
        <v>422</v>
      </c>
    </row>
    <row r="4118" customFormat="false" ht="12.8" hidden="false" customHeight="false" outlineLevel="0" collapsed="false">
      <c r="A4118" s="0" t="s">
        <v>423</v>
      </c>
    </row>
    <row r="4119" customFormat="false" ht="12.8" hidden="false" customHeight="false" outlineLevel="0" collapsed="false">
      <c r="A4119" s="0" t="s">
        <v>424</v>
      </c>
    </row>
    <row r="4120" customFormat="false" ht="12.8" hidden="false" customHeight="false" outlineLevel="0" collapsed="false">
      <c r="A4120" s="0" t="s">
        <v>425</v>
      </c>
    </row>
    <row r="4121" customFormat="false" ht="12.8" hidden="false" customHeight="false" outlineLevel="0" collapsed="false">
      <c r="A4121" s="0" t="s">
        <v>426</v>
      </c>
    </row>
    <row r="4122" customFormat="false" ht="12.8" hidden="false" customHeight="false" outlineLevel="0" collapsed="false">
      <c r="A4122" s="0" t="s">
        <v>427</v>
      </c>
    </row>
    <row r="4123" customFormat="false" ht="12.8" hidden="false" customHeight="false" outlineLevel="0" collapsed="false">
      <c r="A4123" s="0" t="s">
        <v>428</v>
      </c>
    </row>
    <row r="4124" customFormat="false" ht="12.8" hidden="false" customHeight="false" outlineLevel="0" collapsed="false">
      <c r="A4124" s="0" t="s">
        <v>365</v>
      </c>
    </row>
    <row r="4125" customFormat="false" ht="12.8" hidden="false" customHeight="false" outlineLevel="0" collapsed="false">
      <c r="A4125" s="0" t="s">
        <v>429</v>
      </c>
    </row>
    <row r="4126" customFormat="false" ht="12.8" hidden="false" customHeight="false" outlineLevel="0" collapsed="false">
      <c r="A4126" s="0" t="s">
        <v>430</v>
      </c>
    </row>
    <row r="4127" customFormat="false" ht="12.8" hidden="false" customHeight="false" outlineLevel="0" collapsed="false">
      <c r="A4127" s="0" t="s">
        <v>431</v>
      </c>
    </row>
    <row r="4128" customFormat="false" ht="12.8" hidden="false" customHeight="false" outlineLevel="0" collapsed="false">
      <c r="A4128" s="0" t="s">
        <v>432</v>
      </c>
    </row>
    <row r="4129" customFormat="false" ht="12.8" hidden="false" customHeight="false" outlineLevel="0" collapsed="false">
      <c r="A4129" s="0" t="s">
        <v>433</v>
      </c>
    </row>
    <row r="4130" customFormat="false" ht="12.8" hidden="false" customHeight="false" outlineLevel="0" collapsed="false">
      <c r="A4130" s="0" t="s">
        <v>434</v>
      </c>
    </row>
    <row r="4131" customFormat="false" ht="12.8" hidden="false" customHeight="false" outlineLevel="0" collapsed="false">
      <c r="A4131" s="0" t="s">
        <v>365</v>
      </c>
    </row>
    <row r="4132" customFormat="false" ht="12.8" hidden="false" customHeight="false" outlineLevel="0" collapsed="false">
      <c r="A4132" s="0" t="s">
        <v>435</v>
      </c>
    </row>
    <row r="4133" customFormat="false" ht="12.8" hidden="false" customHeight="false" outlineLevel="0" collapsed="false">
      <c r="A4133" s="0" t="s">
        <v>436</v>
      </c>
    </row>
    <row r="4134" customFormat="false" ht="12.8" hidden="false" customHeight="false" outlineLevel="0" collapsed="false">
      <c r="A4134" s="0" t="s">
        <v>437</v>
      </c>
    </row>
    <row r="4135" customFormat="false" ht="12.8" hidden="false" customHeight="false" outlineLevel="0" collapsed="false">
      <c r="A4135" s="0" t="s">
        <v>438</v>
      </c>
    </row>
    <row r="4136" customFormat="false" ht="12.8" hidden="false" customHeight="false" outlineLevel="0" collapsed="false">
      <c r="A4136" s="0" t="s">
        <v>439</v>
      </c>
    </row>
    <row r="4137" customFormat="false" ht="12.8" hidden="false" customHeight="false" outlineLevel="0" collapsed="false">
      <c r="A4137" s="0" t="s">
        <v>440</v>
      </c>
    </row>
    <row r="4138" customFormat="false" ht="12.8" hidden="false" customHeight="false" outlineLevel="0" collapsed="false">
      <c r="A4138" s="0" t="s">
        <v>365</v>
      </c>
    </row>
    <row r="4139" customFormat="false" ht="12.8" hidden="false" customHeight="false" outlineLevel="0" collapsed="false">
      <c r="A4139" s="0" t="s">
        <v>441</v>
      </c>
    </row>
    <row r="4140" customFormat="false" ht="12.8" hidden="false" customHeight="false" outlineLevel="0" collapsed="false">
      <c r="A4140" s="0" t="s">
        <v>442</v>
      </c>
    </row>
    <row r="4141" customFormat="false" ht="12.8" hidden="false" customHeight="false" outlineLevel="0" collapsed="false">
      <c r="A4141" s="0" t="s">
        <v>443</v>
      </c>
    </row>
    <row r="4142" customFormat="false" ht="12.8" hidden="false" customHeight="false" outlineLevel="0" collapsed="false">
      <c r="A4142" s="0" t="s">
        <v>444</v>
      </c>
    </row>
    <row r="4143" customFormat="false" ht="12.8" hidden="false" customHeight="false" outlineLevel="0" collapsed="false">
      <c r="A4143" s="0" t="s">
        <v>445</v>
      </c>
    </row>
    <row r="4144" customFormat="false" ht="12.8" hidden="false" customHeight="false" outlineLevel="0" collapsed="false">
      <c r="A4144" s="0" t="s">
        <v>446</v>
      </c>
    </row>
    <row r="4145" customFormat="false" ht="12.8" hidden="false" customHeight="false" outlineLevel="0" collapsed="false">
      <c r="A4145" s="0" t="s">
        <v>447</v>
      </c>
    </row>
    <row r="4146" customFormat="false" ht="12.8" hidden="false" customHeight="false" outlineLevel="0" collapsed="false">
      <c r="A4146" s="0" t="s">
        <v>448</v>
      </c>
    </row>
    <row r="4147" customFormat="false" ht="12.8" hidden="false" customHeight="false" outlineLevel="0" collapsed="false">
      <c r="A4147" s="0" t="s">
        <v>449</v>
      </c>
    </row>
    <row r="4148" customFormat="false" ht="12.8" hidden="false" customHeight="false" outlineLevel="0" collapsed="false">
      <c r="A4148" s="0" t="s">
        <v>450</v>
      </c>
    </row>
    <row r="4149" customFormat="false" ht="12.8" hidden="false" customHeight="false" outlineLevel="0" collapsed="false">
      <c r="A4149" s="0" t="s">
        <v>451</v>
      </c>
    </row>
    <row r="4150" customFormat="false" ht="12.8" hidden="false" customHeight="false" outlineLevel="0" collapsed="false">
      <c r="A4150" s="0" t="s">
        <v>452</v>
      </c>
    </row>
    <row r="4151" customFormat="false" ht="12.8" hidden="false" customHeight="false" outlineLevel="0" collapsed="false">
      <c r="A4151" s="0" t="s">
        <v>453</v>
      </c>
    </row>
    <row r="4152" customFormat="false" ht="12.8" hidden="false" customHeight="false" outlineLevel="0" collapsed="false">
      <c r="A4152" s="0" t="s">
        <v>454</v>
      </c>
    </row>
    <row r="4153" customFormat="false" ht="12.8" hidden="false" customHeight="false" outlineLevel="0" collapsed="false">
      <c r="A4153" s="0" t="s">
        <v>455</v>
      </c>
    </row>
    <row r="4154" customFormat="false" ht="12.8" hidden="false" customHeight="false" outlineLevel="0" collapsed="false">
      <c r="A4154" s="0" t="s">
        <v>1167</v>
      </c>
    </row>
    <row r="4155" customFormat="false" ht="12.8" hidden="false" customHeight="false" outlineLevel="0" collapsed="false">
      <c r="A4155" s="0" t="s">
        <v>1168</v>
      </c>
    </row>
    <row r="4156" customFormat="false" ht="12.8" hidden="false" customHeight="false" outlineLevel="0" collapsed="false">
      <c r="A4156" s="0" t="s">
        <v>1169</v>
      </c>
    </row>
    <row r="4157" customFormat="false" ht="12.8" hidden="false" customHeight="false" outlineLevel="0" collapsed="false">
      <c r="A4157" s="0" t="s">
        <v>459</v>
      </c>
    </row>
    <row r="4158" customFormat="false" ht="12.8" hidden="false" customHeight="false" outlineLevel="0" collapsed="false">
      <c r="A4158" s="0" t="s">
        <v>460</v>
      </c>
    </row>
    <row r="4159" customFormat="false" ht="12.8" hidden="false" customHeight="false" outlineLevel="0" collapsed="false">
      <c r="A4159" s="0" t="s">
        <v>461</v>
      </c>
    </row>
    <row r="4160" customFormat="false" ht="12.8" hidden="false" customHeight="false" outlineLevel="0" collapsed="false">
      <c r="A4160" s="0" t="s">
        <v>462</v>
      </c>
    </row>
    <row r="4161" customFormat="false" ht="12.8" hidden="false" customHeight="false" outlineLevel="0" collapsed="false">
      <c r="A4161" s="0" t="s">
        <v>463</v>
      </c>
    </row>
    <row r="4162" customFormat="false" ht="12.8" hidden="false" customHeight="false" outlineLevel="0" collapsed="false">
      <c r="A4162" s="0" t="s">
        <v>464</v>
      </c>
    </row>
    <row r="4163" customFormat="false" ht="12.8" hidden="false" customHeight="false" outlineLevel="0" collapsed="false">
      <c r="A4163" s="0" t="s">
        <v>465</v>
      </c>
    </row>
    <row r="4164" customFormat="false" ht="12.8" hidden="false" customHeight="false" outlineLevel="0" collapsed="false">
      <c r="A4164" s="0" t="s">
        <v>466</v>
      </c>
    </row>
    <row r="4165" customFormat="false" ht="12.8" hidden="false" customHeight="false" outlineLevel="0" collapsed="false">
      <c r="A4165" s="0" t="s">
        <v>467</v>
      </c>
    </row>
    <row r="4166" customFormat="false" ht="12.8" hidden="false" customHeight="false" outlineLevel="0" collapsed="false">
      <c r="A4166" s="0" t="s">
        <v>468</v>
      </c>
    </row>
    <row r="4167" customFormat="false" ht="12.8" hidden="false" customHeight="false" outlineLevel="0" collapsed="false">
      <c r="A4167" s="0" t="s">
        <v>469</v>
      </c>
    </row>
    <row r="4168" customFormat="false" ht="12.8" hidden="false" customHeight="false" outlineLevel="0" collapsed="false">
      <c r="A4168" s="0" t="s">
        <v>470</v>
      </c>
    </row>
    <row r="4169" customFormat="false" ht="12.8" hidden="false" customHeight="false" outlineLevel="0" collapsed="false">
      <c r="A4169" s="0" t="s">
        <v>471</v>
      </c>
    </row>
    <row r="4170" customFormat="false" ht="12.8" hidden="false" customHeight="false" outlineLevel="0" collapsed="false">
      <c r="A4170" s="0" t="s">
        <v>472</v>
      </c>
    </row>
    <row r="4171" customFormat="false" ht="12.8" hidden="false" customHeight="false" outlineLevel="0" collapsed="false">
      <c r="A4171" s="0" t="s">
        <v>473</v>
      </c>
    </row>
    <row r="4172" customFormat="false" ht="12.8" hidden="false" customHeight="false" outlineLevel="0" collapsed="false">
      <c r="A4172" s="0" t="s">
        <v>474</v>
      </c>
    </row>
    <row r="4173" customFormat="false" ht="12.8" hidden="false" customHeight="false" outlineLevel="0" collapsed="false">
      <c r="A4173" s="0" t="s">
        <v>475</v>
      </c>
    </row>
    <row r="4174" customFormat="false" ht="12.8" hidden="false" customHeight="false" outlineLevel="0" collapsed="false">
      <c r="A4174" s="0" t="s">
        <v>476</v>
      </c>
    </row>
    <row r="4175" customFormat="false" ht="12.8" hidden="false" customHeight="false" outlineLevel="0" collapsed="false">
      <c r="A4175" s="0" t="s">
        <v>477</v>
      </c>
    </row>
    <row r="4176" customFormat="false" ht="12.8" hidden="false" customHeight="false" outlineLevel="0" collapsed="false">
      <c r="A4176" s="0" t="s">
        <v>478</v>
      </c>
    </row>
    <row r="4177" customFormat="false" ht="12.8" hidden="false" customHeight="false" outlineLevel="0" collapsed="false">
      <c r="A4177" s="0" t="s">
        <v>479</v>
      </c>
    </row>
    <row r="4178" customFormat="false" ht="12.8" hidden="false" customHeight="false" outlineLevel="0" collapsed="false">
      <c r="A4178" s="0" t="s">
        <v>480</v>
      </c>
    </row>
    <row r="4179" customFormat="false" ht="12.8" hidden="false" customHeight="false" outlineLevel="0" collapsed="false">
      <c r="A4179" s="0" t="s">
        <v>481</v>
      </c>
    </row>
    <row r="4180" customFormat="false" ht="12.8" hidden="false" customHeight="false" outlineLevel="0" collapsed="false">
      <c r="A4180" s="0" t="s">
        <v>482</v>
      </c>
    </row>
    <row r="4181" customFormat="false" ht="12.8" hidden="false" customHeight="false" outlineLevel="0" collapsed="false">
      <c r="A4181" s="0" t="s">
        <v>483</v>
      </c>
    </row>
    <row r="4182" customFormat="false" ht="12.8" hidden="false" customHeight="false" outlineLevel="0" collapsed="false">
      <c r="A4182" s="0" t="s">
        <v>484</v>
      </c>
    </row>
    <row r="4183" customFormat="false" ht="12.8" hidden="false" customHeight="false" outlineLevel="0" collapsed="false">
      <c r="A4183" s="0" t="s">
        <v>485</v>
      </c>
    </row>
    <row r="4184" customFormat="false" ht="12.8" hidden="false" customHeight="false" outlineLevel="0" collapsed="false">
      <c r="A4184" s="0" t="s">
        <v>486</v>
      </c>
    </row>
    <row r="4185" customFormat="false" ht="12.8" hidden="false" customHeight="false" outlineLevel="0" collapsed="false">
      <c r="A4185" s="0" t="s">
        <v>461</v>
      </c>
      <c r="B4185" s="0" t="s">
        <v>462</v>
      </c>
    </row>
    <row r="4186" customFormat="false" ht="12.8" hidden="false" customHeight="false" outlineLevel="0" collapsed="false">
      <c r="A4186" s="0" t="s">
        <v>487</v>
      </c>
    </row>
    <row r="4187" customFormat="false" ht="12.8" hidden="false" customHeight="false" outlineLevel="0" collapsed="false">
      <c r="A4187" s="0" t="s">
        <v>488</v>
      </c>
    </row>
    <row r="4188" customFormat="false" ht="12.8" hidden="false" customHeight="false" outlineLevel="0" collapsed="false">
      <c r="A4188" s="0" t="s">
        <v>489</v>
      </c>
    </row>
    <row r="4189" customFormat="false" ht="12.8" hidden="false" customHeight="false" outlineLevel="0" collapsed="false">
      <c r="A4189" s="0" t="s">
        <v>490</v>
      </c>
    </row>
    <row r="4190" customFormat="false" ht="12.8" hidden="false" customHeight="false" outlineLevel="0" collapsed="false">
      <c r="A4190" s="0" t="s">
        <v>491</v>
      </c>
    </row>
    <row r="4191" customFormat="false" ht="12.8" hidden="false" customHeight="false" outlineLevel="0" collapsed="false">
      <c r="A4191" s="0" t="s">
        <v>492</v>
      </c>
    </row>
    <row r="4192" customFormat="false" ht="12.8" hidden="false" customHeight="false" outlineLevel="0" collapsed="false">
      <c r="A4192" s="0" t="s">
        <v>493</v>
      </c>
    </row>
    <row r="4193" customFormat="false" ht="12.8" hidden="false" customHeight="false" outlineLevel="0" collapsed="false">
      <c r="A4193" s="0" t="s">
        <v>494</v>
      </c>
    </row>
    <row r="4194" customFormat="false" ht="12.8" hidden="false" customHeight="false" outlineLevel="0" collapsed="false">
      <c r="A4194" s="0" t="s">
        <v>495</v>
      </c>
    </row>
    <row r="4195" customFormat="false" ht="12.8" hidden="false" customHeight="false" outlineLevel="0" collapsed="false">
      <c r="A4195" s="0" t="s">
        <v>496</v>
      </c>
    </row>
    <row r="4196" customFormat="false" ht="12.8" hidden="false" customHeight="false" outlineLevel="0" collapsed="false">
      <c r="A4196" s="0" t="s">
        <v>497</v>
      </c>
    </row>
    <row r="4197" customFormat="false" ht="12.8" hidden="false" customHeight="false" outlineLevel="0" collapsed="false">
      <c r="A4197" s="0" t="s">
        <v>498</v>
      </c>
    </row>
    <row r="4198" customFormat="false" ht="12.8" hidden="false" customHeight="false" outlineLevel="0" collapsed="false">
      <c r="A4198" s="0" t="s">
        <v>499</v>
      </c>
    </row>
    <row r="4199" customFormat="false" ht="12.8" hidden="false" customHeight="false" outlineLevel="0" collapsed="false">
      <c r="A4199" s="0" t="s">
        <v>500</v>
      </c>
    </row>
    <row r="4200" customFormat="false" ht="12.8" hidden="false" customHeight="false" outlineLevel="0" collapsed="false">
      <c r="A4200" s="0" t="s">
        <v>501</v>
      </c>
    </row>
    <row r="4201" customFormat="false" ht="12.8" hidden="false" customHeight="false" outlineLevel="0" collapsed="false">
      <c r="A4201" s="0" t="s">
        <v>502</v>
      </c>
    </row>
    <row r="4202" customFormat="false" ht="12.8" hidden="false" customHeight="false" outlineLevel="0" collapsed="false">
      <c r="A4202" s="0" t="s">
        <v>503</v>
      </c>
    </row>
    <row r="4203" customFormat="false" ht="12.8" hidden="false" customHeight="false" outlineLevel="0" collapsed="false">
      <c r="A4203" s="0" t="s">
        <v>504</v>
      </c>
    </row>
    <row r="4204" customFormat="false" ht="12.8" hidden="false" customHeight="false" outlineLevel="0" collapsed="false">
      <c r="A4204" s="0" t="s">
        <v>505</v>
      </c>
    </row>
    <row r="4205" customFormat="false" ht="12.8" hidden="false" customHeight="false" outlineLevel="0" collapsed="false">
      <c r="A4205" s="0" t="s">
        <v>506</v>
      </c>
    </row>
    <row r="4206" customFormat="false" ht="12.8" hidden="false" customHeight="false" outlineLevel="0" collapsed="false">
      <c r="A4206" s="0" t="s">
        <v>507</v>
      </c>
    </row>
    <row r="4207" customFormat="false" ht="12.8" hidden="false" customHeight="false" outlineLevel="0" collapsed="false">
      <c r="A4207" s="0" t="s">
        <v>508</v>
      </c>
    </row>
    <row r="4208" customFormat="false" ht="12.8" hidden="false" customHeight="false" outlineLevel="0" collapsed="false">
      <c r="A4208" s="0" t="s">
        <v>509</v>
      </c>
    </row>
    <row r="4209" customFormat="false" ht="12.8" hidden="false" customHeight="false" outlineLevel="0" collapsed="false">
      <c r="A4209" s="0" t="s">
        <v>510</v>
      </c>
    </row>
    <row r="4210" customFormat="false" ht="12.8" hidden="false" customHeight="false" outlineLevel="0" collapsed="false">
      <c r="A4210" s="0" t="s">
        <v>511</v>
      </c>
    </row>
    <row r="4211" customFormat="false" ht="12.8" hidden="false" customHeight="false" outlineLevel="0" collapsed="false">
      <c r="A4211" s="0" t="s">
        <v>512</v>
      </c>
    </row>
    <row r="4212" customFormat="false" ht="12.8" hidden="false" customHeight="false" outlineLevel="0" collapsed="false">
      <c r="A4212" s="0" t="s">
        <v>513</v>
      </c>
    </row>
    <row r="4213" customFormat="false" ht="12.8" hidden="false" customHeight="false" outlineLevel="0" collapsed="false">
      <c r="A4213" s="0" t="s">
        <v>514</v>
      </c>
    </row>
    <row r="4214" customFormat="false" ht="12.8" hidden="false" customHeight="false" outlineLevel="0" collapsed="false">
      <c r="A4214" s="0" t="s">
        <v>515</v>
      </c>
    </row>
    <row r="4215" customFormat="false" ht="12.8" hidden="false" customHeight="false" outlineLevel="0" collapsed="false">
      <c r="A4215" s="0" t="s">
        <v>516</v>
      </c>
    </row>
    <row r="4216" customFormat="false" ht="12.8" hidden="false" customHeight="false" outlineLevel="0" collapsed="false">
      <c r="A4216" s="0" t="s">
        <v>517</v>
      </c>
    </row>
    <row r="4217" customFormat="false" ht="12.8" hidden="false" customHeight="false" outlineLevel="0" collapsed="false">
      <c r="A4217" s="0" t="s">
        <v>518</v>
      </c>
    </row>
    <row r="4218" customFormat="false" ht="12.8" hidden="false" customHeight="false" outlineLevel="0" collapsed="false">
      <c r="A4218" s="0" t="s">
        <v>519</v>
      </c>
    </row>
    <row r="4219" customFormat="false" ht="12.8" hidden="false" customHeight="false" outlineLevel="0" collapsed="false">
      <c r="A4219" s="0" t="s">
        <v>520</v>
      </c>
    </row>
    <row r="4220" customFormat="false" ht="12.8" hidden="false" customHeight="false" outlineLevel="0" collapsed="false">
      <c r="A4220" s="0" t="s">
        <v>521</v>
      </c>
    </row>
    <row r="4221" customFormat="false" ht="12.8" hidden="false" customHeight="false" outlineLevel="0" collapsed="false">
      <c r="A4221" s="0" t="s">
        <v>1295</v>
      </c>
    </row>
    <row r="4222" customFormat="false" ht="12.8" hidden="false" customHeight="false" outlineLevel="0" collapsed="false">
      <c r="A4222" s="0" t="s">
        <v>1296</v>
      </c>
    </row>
    <row r="4223" customFormat="false" ht="12.8" hidden="false" customHeight="false" outlineLevel="0" collapsed="false">
      <c r="A4223" s="0" t="s">
        <v>1172</v>
      </c>
    </row>
    <row r="4224" customFormat="false" ht="12.8" hidden="false" customHeight="false" outlineLevel="0" collapsed="false">
      <c r="A4224" s="0" t="s">
        <v>1173</v>
      </c>
    </row>
    <row r="4225" customFormat="false" ht="12.8" hidden="false" customHeight="false" outlineLevel="0" collapsed="false">
      <c r="A4225" s="0" t="s">
        <v>1174</v>
      </c>
    </row>
    <row r="4226" customFormat="false" ht="12.8" hidden="false" customHeight="false" outlineLevel="0" collapsed="false">
      <c r="A4226" s="0" t="s">
        <v>1297</v>
      </c>
      <c r="B4226" s="0" t="s">
        <v>1298</v>
      </c>
      <c r="C4226" s="0" t="s">
        <v>1299</v>
      </c>
      <c r="D4226" s="0" t="s">
        <v>1300</v>
      </c>
      <c r="E4226" s="0" t="s">
        <v>1301</v>
      </c>
    </row>
    <row r="4227" customFormat="false" ht="12.8" hidden="false" customHeight="false" outlineLevel="0" collapsed="false">
      <c r="A4227" s="0" t="s">
        <v>1302</v>
      </c>
      <c r="B4227" s="0" t="s">
        <v>1303</v>
      </c>
      <c r="C4227" s="0" t="s">
        <v>1304</v>
      </c>
    </row>
    <row r="4229" customFormat="false" ht="12.8" hidden="false" customHeight="false" outlineLevel="0" collapsed="false">
      <c r="A4229" s="0" t="s">
        <v>531</v>
      </c>
    </row>
    <row r="4230" customFormat="false" ht="12.8" hidden="false" customHeight="false" outlineLevel="0" collapsed="false">
      <c r="A4230" s="0" t="s">
        <v>1305</v>
      </c>
      <c r="B4230" s="0" t="s">
        <v>1306</v>
      </c>
    </row>
    <row r="4231" customFormat="false" ht="12.8" hidden="false" customHeight="false" outlineLevel="0" collapsed="false">
      <c r="A4231" s="0" t="s">
        <v>1307</v>
      </c>
      <c r="B4231" s="0" t="s">
        <v>1308</v>
      </c>
    </row>
    <row r="4232" customFormat="false" ht="12.8" hidden="false" customHeight="false" outlineLevel="0" collapsed="false">
      <c r="A4232" s="0" t="s">
        <v>1309</v>
      </c>
      <c r="B4232" s="0" t="s">
        <v>1310</v>
      </c>
      <c r="C4232" s="0" t="s">
        <v>1311</v>
      </c>
    </row>
    <row r="4234" customFormat="false" ht="12.8" hidden="false" customHeight="false" outlineLevel="0" collapsed="false">
      <c r="A4234" s="0" t="s">
        <v>537</v>
      </c>
    </row>
    <row r="4235" customFormat="false" ht="12.8" hidden="false" customHeight="false" outlineLevel="0" collapsed="false">
      <c r="A4235" s="0" t="s">
        <v>1312</v>
      </c>
      <c r="B4235" s="0" t="s">
        <v>1313</v>
      </c>
      <c r="C4235" s="0" t="s">
        <v>1314</v>
      </c>
      <c r="D4235" s="0" t="s">
        <v>1315</v>
      </c>
    </row>
    <row r="4236" customFormat="false" ht="12.8" hidden="false" customHeight="false" outlineLevel="0" collapsed="false">
      <c r="A4236" s="0" t="s">
        <v>1316</v>
      </c>
      <c r="B4236" s="0" t="s">
        <v>1317</v>
      </c>
    </row>
    <row r="4237" customFormat="false" ht="12.8" hidden="false" customHeight="false" outlineLevel="0" collapsed="false">
      <c r="A4237" s="0" t="s">
        <v>1318</v>
      </c>
      <c r="B4237" s="0" t="s">
        <v>1319</v>
      </c>
      <c r="C4237" s="0" t="s">
        <v>1320</v>
      </c>
    </row>
    <row r="4238" customFormat="false" ht="12.8" hidden="false" customHeight="false" outlineLevel="0" collapsed="false">
      <c r="A4238" s="0" t="s">
        <v>1321</v>
      </c>
    </row>
    <row r="4239" customFormat="false" ht="12.8" hidden="false" customHeight="false" outlineLevel="0" collapsed="false">
      <c r="A4239" s="0" t="s">
        <v>1322</v>
      </c>
      <c r="B4239" s="0" t="s">
        <v>1323</v>
      </c>
      <c r="C4239" s="0" t="s">
        <v>1324</v>
      </c>
      <c r="D4239" s="0" t="s">
        <v>1325</v>
      </c>
    </row>
    <row r="4240" customFormat="false" ht="12.8" hidden="false" customHeight="false" outlineLevel="0" collapsed="false">
      <c r="A4240" s="0" t="s">
        <v>1326</v>
      </c>
      <c r="B4240" s="0" t="s">
        <v>1327</v>
      </c>
    </row>
    <row r="4241" customFormat="false" ht="12.8" hidden="false" customHeight="false" outlineLevel="0" collapsed="false">
      <c r="A4241" s="0" t="s">
        <v>1148</v>
      </c>
    </row>
    <row r="4242" customFormat="false" ht="12.8" hidden="false" customHeight="false" outlineLevel="0" collapsed="false">
      <c r="A4242" s="0" t="s">
        <v>1149</v>
      </c>
    </row>
    <row r="4243" customFormat="false" ht="12.8" hidden="false" customHeight="false" outlineLevel="0" collapsed="false">
      <c r="A4243" s="0" t="s">
        <v>1150</v>
      </c>
    </row>
    <row r="4244" customFormat="false" ht="12.8" hidden="false" customHeight="false" outlineLevel="0" collapsed="false">
      <c r="A4244" s="0" t="s">
        <v>1199</v>
      </c>
    </row>
    <row r="4245" customFormat="false" ht="12.8" hidden="false" customHeight="false" outlineLevel="0" collapsed="false">
      <c r="A4245" s="0" t="s">
        <v>1328</v>
      </c>
    </row>
    <row r="4246" customFormat="false" ht="12.8" hidden="false" customHeight="false" outlineLevel="0" collapsed="false">
      <c r="A4246" s="0" t="s">
        <v>1230</v>
      </c>
    </row>
    <row r="4247" customFormat="false" ht="12.8" hidden="false" customHeight="false" outlineLevel="0" collapsed="false">
      <c r="A4247" s="0" t="s">
        <v>346</v>
      </c>
    </row>
    <row r="4248" customFormat="false" ht="12.8" hidden="false" customHeight="false" outlineLevel="0" collapsed="false">
      <c r="A4248" s="0" t="s">
        <v>1116</v>
      </c>
    </row>
    <row r="4249" customFormat="false" ht="12.8" hidden="false" customHeight="false" outlineLevel="0" collapsed="false">
      <c r="A4249" s="0" t="s">
        <v>1329</v>
      </c>
    </row>
    <row r="4250" customFormat="false" ht="12.8" hidden="false" customHeight="false" outlineLevel="0" collapsed="false">
      <c r="A4250" s="0" t="s">
        <v>1155</v>
      </c>
    </row>
    <row r="4251" customFormat="false" ht="12.8" hidden="false" customHeight="false" outlineLevel="0" collapsed="false">
      <c r="A4251" s="0" t="s">
        <v>1156</v>
      </c>
    </row>
    <row r="4252" customFormat="false" ht="12.8" hidden="false" customHeight="false" outlineLevel="0" collapsed="false">
      <c r="A4252" s="0" t="s">
        <v>1157</v>
      </c>
    </row>
    <row r="4253" customFormat="false" ht="12.8" hidden="false" customHeight="false" outlineLevel="0" collapsed="false">
      <c r="A4253" s="0" t="s">
        <v>1158</v>
      </c>
    </row>
    <row r="4254" customFormat="false" ht="12.8" hidden="false" customHeight="false" outlineLevel="0" collapsed="false">
      <c r="A4254" s="0" t="s">
        <v>1159</v>
      </c>
    </row>
    <row r="4255" customFormat="false" ht="12.8" hidden="false" customHeight="false" outlineLevel="0" collapsed="false">
      <c r="A4255" s="0" t="s">
        <v>1160</v>
      </c>
    </row>
    <row r="4256" customFormat="false" ht="12.8" hidden="false" customHeight="false" outlineLevel="0" collapsed="false">
      <c r="A4256" s="0" t="s">
        <v>1161</v>
      </c>
    </row>
    <row r="4257" customFormat="false" ht="12.8" hidden="false" customHeight="false" outlineLevel="0" collapsed="false">
      <c r="A4257" s="0" t="s">
        <v>1162</v>
      </c>
    </row>
    <row r="4258" customFormat="false" ht="12.8" hidden="false" customHeight="false" outlineLevel="0" collapsed="false">
      <c r="A4258" s="0" t="s">
        <v>1163</v>
      </c>
    </row>
    <row r="4259" customFormat="false" ht="12.8" hidden="false" customHeight="false" outlineLevel="0" collapsed="false">
      <c r="A4259" s="0" t="s">
        <v>350</v>
      </c>
    </row>
    <row r="4260" customFormat="false" ht="12.8" hidden="false" customHeight="false" outlineLevel="0" collapsed="false">
      <c r="A4260" s="0" t="s">
        <v>1164</v>
      </c>
    </row>
    <row r="4261" customFormat="false" ht="12.8" hidden="false" customHeight="false" outlineLevel="0" collapsed="false">
      <c r="A4261" s="0" t="s">
        <v>1165</v>
      </c>
    </row>
    <row r="4262" customFormat="false" ht="12.8" hidden="false" customHeight="false" outlineLevel="0" collapsed="false">
      <c r="A4262" s="0" t="s">
        <v>1166</v>
      </c>
    </row>
    <row r="4263" customFormat="false" ht="12.8" hidden="false" customHeight="false" outlineLevel="0" collapsed="false">
      <c r="A4263" s="0" t="s">
        <v>354</v>
      </c>
    </row>
    <row r="4264" customFormat="false" ht="12.8" hidden="false" customHeight="false" outlineLevel="0" collapsed="false">
      <c r="A4264" s="0" t="s">
        <v>355</v>
      </c>
    </row>
    <row r="4265" customFormat="false" ht="12.8" hidden="false" customHeight="false" outlineLevel="0" collapsed="false">
      <c r="A4265" s="0" t="s">
        <v>356</v>
      </c>
    </row>
    <row r="4266" customFormat="false" ht="12.8" hidden="false" customHeight="false" outlineLevel="0" collapsed="false">
      <c r="A4266" s="0" t="s">
        <v>357</v>
      </c>
    </row>
    <row r="4267" customFormat="false" ht="12.8" hidden="false" customHeight="false" outlineLevel="0" collapsed="false">
      <c r="A4267" s="0" t="s">
        <v>358</v>
      </c>
    </row>
    <row r="4268" customFormat="false" ht="12.8" hidden="false" customHeight="false" outlineLevel="0" collapsed="false">
      <c r="A4268" s="0" t="s">
        <v>359</v>
      </c>
    </row>
    <row r="4269" customFormat="false" ht="12.8" hidden="false" customHeight="false" outlineLevel="0" collapsed="false">
      <c r="A4269" s="0" t="s">
        <v>360</v>
      </c>
    </row>
    <row r="4270" customFormat="false" ht="12.8" hidden="false" customHeight="false" outlineLevel="0" collapsed="false">
      <c r="A4270" s="0" t="s">
        <v>361</v>
      </c>
    </row>
    <row r="4271" customFormat="false" ht="12.8" hidden="false" customHeight="false" outlineLevel="0" collapsed="false">
      <c r="A4271" s="0" t="s">
        <v>362</v>
      </c>
    </row>
    <row r="4272" customFormat="false" ht="12.8" hidden="false" customHeight="false" outlineLevel="0" collapsed="false">
      <c r="A4272" s="0" t="s">
        <v>363</v>
      </c>
    </row>
    <row r="4273" customFormat="false" ht="12.8" hidden="false" customHeight="false" outlineLevel="0" collapsed="false">
      <c r="A4273" s="0" t="s">
        <v>360</v>
      </c>
    </row>
    <row r="4274" customFormat="false" ht="12.8" hidden="false" customHeight="false" outlineLevel="0" collapsed="false">
      <c r="A4274" s="0" t="s">
        <v>364</v>
      </c>
    </row>
    <row r="4275" customFormat="false" ht="12.8" hidden="false" customHeight="false" outlineLevel="0" collapsed="false">
      <c r="A4275" s="0" t="s">
        <v>365</v>
      </c>
    </row>
    <row r="4276" customFormat="false" ht="12.8" hidden="false" customHeight="false" outlineLevel="0" collapsed="false">
      <c r="A4276" s="0" t="s">
        <v>366</v>
      </c>
    </row>
    <row r="4277" customFormat="false" ht="12.8" hidden="false" customHeight="false" outlineLevel="0" collapsed="false">
      <c r="A4277" s="0" t="s">
        <v>367</v>
      </c>
    </row>
    <row r="4278" customFormat="false" ht="12.8" hidden="false" customHeight="false" outlineLevel="0" collapsed="false">
      <c r="A4278" s="0" t="s">
        <v>368</v>
      </c>
    </row>
    <row r="4279" customFormat="false" ht="12.8" hidden="false" customHeight="false" outlineLevel="0" collapsed="false">
      <c r="A4279" s="0" t="s">
        <v>369</v>
      </c>
    </row>
    <row r="4280" customFormat="false" ht="12.8" hidden="false" customHeight="false" outlineLevel="0" collapsed="false">
      <c r="A4280" s="0" t="s">
        <v>370</v>
      </c>
    </row>
    <row r="4281" customFormat="false" ht="12.8" hidden="false" customHeight="false" outlineLevel="0" collapsed="false">
      <c r="A4281" s="0" t="s">
        <v>371</v>
      </c>
    </row>
    <row r="4282" customFormat="false" ht="12.8" hidden="false" customHeight="false" outlineLevel="0" collapsed="false">
      <c r="A4282" s="0" t="s">
        <v>365</v>
      </c>
    </row>
    <row r="4283" customFormat="false" ht="12.8" hidden="false" customHeight="false" outlineLevel="0" collapsed="false">
      <c r="A4283" s="0" t="s">
        <v>372</v>
      </c>
    </row>
    <row r="4284" customFormat="false" ht="12.8" hidden="false" customHeight="false" outlineLevel="0" collapsed="false">
      <c r="A4284" s="0" t="s">
        <v>373</v>
      </c>
    </row>
    <row r="4285" customFormat="false" ht="12.8" hidden="false" customHeight="false" outlineLevel="0" collapsed="false">
      <c r="A4285" s="0" t="s">
        <v>374</v>
      </c>
    </row>
    <row r="4286" customFormat="false" ht="12.8" hidden="false" customHeight="false" outlineLevel="0" collapsed="false">
      <c r="A4286" s="0" t="s">
        <v>375</v>
      </c>
    </row>
    <row r="4287" customFormat="false" ht="12.8" hidden="false" customHeight="false" outlineLevel="0" collapsed="false">
      <c r="A4287" s="0" t="s">
        <v>376</v>
      </c>
    </row>
    <row r="4288" customFormat="false" ht="12.8" hidden="false" customHeight="false" outlineLevel="0" collapsed="false">
      <c r="A4288" s="0" t="s">
        <v>377</v>
      </c>
    </row>
    <row r="4289" customFormat="false" ht="12.8" hidden="false" customHeight="false" outlineLevel="0" collapsed="false">
      <c r="A4289" s="0" t="s">
        <v>378</v>
      </c>
    </row>
    <row r="4290" customFormat="false" ht="12.8" hidden="false" customHeight="false" outlineLevel="0" collapsed="false">
      <c r="A4290" s="0" t="s">
        <v>379</v>
      </c>
    </row>
    <row r="4291" customFormat="false" ht="12.8" hidden="false" customHeight="false" outlineLevel="0" collapsed="false">
      <c r="A4291" s="0" t="s">
        <v>380</v>
      </c>
    </row>
    <row r="4292" customFormat="false" ht="12.8" hidden="false" customHeight="false" outlineLevel="0" collapsed="false">
      <c r="A4292" s="0" t="s">
        <v>381</v>
      </c>
    </row>
    <row r="4293" customFormat="false" ht="12.8" hidden="false" customHeight="false" outlineLevel="0" collapsed="false">
      <c r="A4293" s="0" t="s">
        <v>382</v>
      </c>
    </row>
    <row r="4294" customFormat="false" ht="12.8" hidden="false" customHeight="false" outlineLevel="0" collapsed="false">
      <c r="A4294" s="0" t="s">
        <v>383</v>
      </c>
    </row>
    <row r="4295" customFormat="false" ht="12.8" hidden="false" customHeight="false" outlineLevel="0" collapsed="false">
      <c r="A4295" s="0" t="s">
        <v>384</v>
      </c>
    </row>
    <row r="4296" customFormat="false" ht="12.8" hidden="false" customHeight="false" outlineLevel="0" collapsed="false">
      <c r="A4296" s="0" t="s">
        <v>385</v>
      </c>
    </row>
    <row r="4297" customFormat="false" ht="12.8" hidden="false" customHeight="false" outlineLevel="0" collapsed="false">
      <c r="A4297" s="0" t="s">
        <v>386</v>
      </c>
    </row>
    <row r="4298" customFormat="false" ht="12.8" hidden="false" customHeight="false" outlineLevel="0" collapsed="false">
      <c r="A4298" s="0" t="s">
        <v>387</v>
      </c>
    </row>
    <row r="4299" customFormat="false" ht="12.8" hidden="false" customHeight="false" outlineLevel="0" collapsed="false">
      <c r="A4299" s="0" t="s">
        <v>388</v>
      </c>
    </row>
    <row r="4300" customFormat="false" ht="12.8" hidden="false" customHeight="false" outlineLevel="0" collapsed="false">
      <c r="A4300" s="0" t="s">
        <v>389</v>
      </c>
    </row>
    <row r="4301" customFormat="false" ht="12.8" hidden="false" customHeight="false" outlineLevel="0" collapsed="false">
      <c r="A4301" s="0" t="s">
        <v>390</v>
      </c>
    </row>
    <row r="4302" customFormat="false" ht="12.8" hidden="false" customHeight="false" outlineLevel="0" collapsed="false">
      <c r="A4302" s="0" t="s">
        <v>391</v>
      </c>
    </row>
    <row r="4303" customFormat="false" ht="12.8" hidden="false" customHeight="false" outlineLevel="0" collapsed="false">
      <c r="A4303" s="0" t="s">
        <v>392</v>
      </c>
    </row>
    <row r="4304" customFormat="false" ht="12.8" hidden="false" customHeight="false" outlineLevel="0" collapsed="false">
      <c r="A4304" s="0" t="s">
        <v>393</v>
      </c>
    </row>
    <row r="4305" customFormat="false" ht="12.8" hidden="false" customHeight="false" outlineLevel="0" collapsed="false">
      <c r="A4305" s="0" t="s">
        <v>394</v>
      </c>
    </row>
    <row r="4306" customFormat="false" ht="12.8" hidden="false" customHeight="false" outlineLevel="0" collapsed="false">
      <c r="A4306" s="0" t="s">
        <v>395</v>
      </c>
    </row>
    <row r="4307" customFormat="false" ht="12.8" hidden="false" customHeight="false" outlineLevel="0" collapsed="false">
      <c r="A4307" s="0" t="s">
        <v>360</v>
      </c>
      <c r="B4307" s="0" t="s">
        <v>396</v>
      </c>
    </row>
    <row r="4308" customFormat="false" ht="12.8" hidden="false" customHeight="false" outlineLevel="0" collapsed="false">
      <c r="A4308" s="0" t="s">
        <v>397</v>
      </c>
    </row>
    <row r="4309" customFormat="false" ht="12.8" hidden="false" customHeight="false" outlineLevel="0" collapsed="false">
      <c r="A4309" s="0" t="s">
        <v>398</v>
      </c>
    </row>
    <row r="4310" customFormat="false" ht="12.8" hidden="false" customHeight="false" outlineLevel="0" collapsed="false">
      <c r="A4310" s="0" t="s">
        <v>399</v>
      </c>
    </row>
    <row r="4311" customFormat="false" ht="12.8" hidden="false" customHeight="false" outlineLevel="0" collapsed="false">
      <c r="A4311" s="0" t="s">
        <v>400</v>
      </c>
    </row>
    <row r="4312" customFormat="false" ht="12.8" hidden="false" customHeight="false" outlineLevel="0" collapsed="false">
      <c r="A4312" s="0" t="s">
        <v>401</v>
      </c>
    </row>
    <row r="4313" customFormat="false" ht="12.8" hidden="false" customHeight="false" outlineLevel="0" collapsed="false">
      <c r="A4313" s="0" t="s">
        <v>402</v>
      </c>
    </row>
    <row r="4314" customFormat="false" ht="12.8" hidden="false" customHeight="false" outlineLevel="0" collapsed="false">
      <c r="A4314" s="0" t="s">
        <v>403</v>
      </c>
    </row>
    <row r="4315" customFormat="false" ht="12.8" hidden="false" customHeight="false" outlineLevel="0" collapsed="false">
      <c r="A4315" s="0" t="s">
        <v>404</v>
      </c>
    </row>
    <row r="4316" customFormat="false" ht="12.8" hidden="false" customHeight="false" outlineLevel="0" collapsed="false">
      <c r="A4316" s="0" t="s">
        <v>405</v>
      </c>
    </row>
    <row r="4317" customFormat="false" ht="12.8" hidden="false" customHeight="false" outlineLevel="0" collapsed="false">
      <c r="A4317" s="0" t="s">
        <v>406</v>
      </c>
    </row>
    <row r="4318" customFormat="false" ht="12.8" hidden="false" customHeight="false" outlineLevel="0" collapsed="false">
      <c r="A4318" s="0" t="s">
        <v>407</v>
      </c>
    </row>
    <row r="4319" customFormat="false" ht="12.8" hidden="false" customHeight="false" outlineLevel="0" collapsed="false">
      <c r="A4319" s="0" t="s">
        <v>408</v>
      </c>
    </row>
    <row r="4320" customFormat="false" ht="12.8" hidden="false" customHeight="false" outlineLevel="0" collapsed="false">
      <c r="A4320" s="0" t="s">
        <v>365</v>
      </c>
    </row>
    <row r="4321" customFormat="false" ht="12.8" hidden="false" customHeight="false" outlineLevel="0" collapsed="false">
      <c r="A4321" s="0" t="s">
        <v>409</v>
      </c>
    </row>
    <row r="4322" customFormat="false" ht="12.8" hidden="false" customHeight="false" outlineLevel="0" collapsed="false">
      <c r="A4322" s="0" t="s">
        <v>410</v>
      </c>
    </row>
    <row r="4323" customFormat="false" ht="12.8" hidden="false" customHeight="false" outlineLevel="0" collapsed="false">
      <c r="A4323" s="0" t="s">
        <v>411</v>
      </c>
    </row>
    <row r="4324" customFormat="false" ht="12.8" hidden="false" customHeight="false" outlineLevel="0" collapsed="false">
      <c r="A4324" s="0" t="s">
        <v>412</v>
      </c>
    </row>
    <row r="4325" customFormat="false" ht="12.8" hidden="false" customHeight="false" outlineLevel="0" collapsed="false">
      <c r="A4325" s="0" t="s">
        <v>413</v>
      </c>
    </row>
    <row r="4326" customFormat="false" ht="12.8" hidden="false" customHeight="false" outlineLevel="0" collapsed="false">
      <c r="A4326" s="0" t="s">
        <v>414</v>
      </c>
    </row>
    <row r="4327" customFormat="false" ht="12.8" hidden="false" customHeight="false" outlineLevel="0" collapsed="false">
      <c r="A4327" s="0" t="s">
        <v>415</v>
      </c>
    </row>
    <row r="4328" customFormat="false" ht="12.8" hidden="false" customHeight="false" outlineLevel="0" collapsed="false">
      <c r="A4328" s="0" t="s">
        <v>416</v>
      </c>
    </row>
    <row r="4329" customFormat="false" ht="12.8" hidden="false" customHeight="false" outlineLevel="0" collapsed="false">
      <c r="A4329" s="0" t="s">
        <v>417</v>
      </c>
    </row>
    <row r="4330" customFormat="false" ht="12.8" hidden="false" customHeight="false" outlineLevel="0" collapsed="false">
      <c r="A4330" s="0" t="s">
        <v>418</v>
      </c>
    </row>
    <row r="4331" customFormat="false" ht="12.8" hidden="false" customHeight="false" outlineLevel="0" collapsed="false">
      <c r="A4331" s="0" t="s">
        <v>419</v>
      </c>
    </row>
    <row r="4332" customFormat="false" ht="12.8" hidden="false" customHeight="false" outlineLevel="0" collapsed="false">
      <c r="A4332" s="0" t="s">
        <v>420</v>
      </c>
    </row>
    <row r="4333" customFormat="false" ht="12.8" hidden="false" customHeight="false" outlineLevel="0" collapsed="false">
      <c r="A4333" s="0" t="s">
        <v>421</v>
      </c>
      <c r="B4333" s="0" t="s">
        <v>365</v>
      </c>
    </row>
    <row r="4334" customFormat="false" ht="12.8" hidden="false" customHeight="false" outlineLevel="0" collapsed="false">
      <c r="A4334" s="0" t="s">
        <v>422</v>
      </c>
    </row>
    <row r="4335" customFormat="false" ht="12.8" hidden="false" customHeight="false" outlineLevel="0" collapsed="false">
      <c r="A4335" s="0" t="s">
        <v>423</v>
      </c>
    </row>
    <row r="4336" customFormat="false" ht="12.8" hidden="false" customHeight="false" outlineLevel="0" collapsed="false">
      <c r="A4336" s="0" t="s">
        <v>424</v>
      </c>
    </row>
    <row r="4337" customFormat="false" ht="12.8" hidden="false" customHeight="false" outlineLevel="0" collapsed="false">
      <c r="A4337" s="0" t="s">
        <v>425</v>
      </c>
    </row>
    <row r="4338" customFormat="false" ht="12.8" hidden="false" customHeight="false" outlineLevel="0" collapsed="false">
      <c r="A4338" s="0" t="s">
        <v>426</v>
      </c>
    </row>
    <row r="4339" customFormat="false" ht="12.8" hidden="false" customHeight="false" outlineLevel="0" collapsed="false">
      <c r="A4339" s="0" t="s">
        <v>427</v>
      </c>
    </row>
    <row r="4340" customFormat="false" ht="12.8" hidden="false" customHeight="false" outlineLevel="0" collapsed="false">
      <c r="A4340" s="0" t="s">
        <v>428</v>
      </c>
    </row>
    <row r="4341" customFormat="false" ht="12.8" hidden="false" customHeight="false" outlineLevel="0" collapsed="false">
      <c r="A4341" s="0" t="s">
        <v>365</v>
      </c>
    </row>
    <row r="4342" customFormat="false" ht="12.8" hidden="false" customHeight="false" outlineLevel="0" collapsed="false">
      <c r="A4342" s="0" t="s">
        <v>429</v>
      </c>
    </row>
    <row r="4343" customFormat="false" ht="12.8" hidden="false" customHeight="false" outlineLevel="0" collapsed="false">
      <c r="A4343" s="0" t="s">
        <v>430</v>
      </c>
    </row>
    <row r="4344" customFormat="false" ht="12.8" hidden="false" customHeight="false" outlineLevel="0" collapsed="false">
      <c r="A4344" s="0" t="s">
        <v>431</v>
      </c>
    </row>
    <row r="4345" customFormat="false" ht="12.8" hidden="false" customHeight="false" outlineLevel="0" collapsed="false">
      <c r="A4345" s="0" t="s">
        <v>432</v>
      </c>
    </row>
    <row r="4346" customFormat="false" ht="12.8" hidden="false" customHeight="false" outlineLevel="0" collapsed="false">
      <c r="A4346" s="0" t="s">
        <v>433</v>
      </c>
    </row>
    <row r="4347" customFormat="false" ht="12.8" hidden="false" customHeight="false" outlineLevel="0" collapsed="false">
      <c r="A4347" s="0" t="s">
        <v>434</v>
      </c>
    </row>
    <row r="4348" customFormat="false" ht="12.8" hidden="false" customHeight="false" outlineLevel="0" collapsed="false">
      <c r="A4348" s="0" t="s">
        <v>365</v>
      </c>
    </row>
    <row r="4349" customFormat="false" ht="12.8" hidden="false" customHeight="false" outlineLevel="0" collapsed="false">
      <c r="A4349" s="0" t="s">
        <v>435</v>
      </c>
    </row>
    <row r="4350" customFormat="false" ht="12.8" hidden="false" customHeight="false" outlineLevel="0" collapsed="false">
      <c r="A4350" s="0" t="s">
        <v>436</v>
      </c>
    </row>
    <row r="4351" customFormat="false" ht="12.8" hidden="false" customHeight="false" outlineLevel="0" collapsed="false">
      <c r="A4351" s="0" t="s">
        <v>437</v>
      </c>
    </row>
    <row r="4352" customFormat="false" ht="12.8" hidden="false" customHeight="false" outlineLevel="0" collapsed="false">
      <c r="A4352" s="0" t="s">
        <v>438</v>
      </c>
    </row>
    <row r="4353" customFormat="false" ht="12.8" hidden="false" customHeight="false" outlineLevel="0" collapsed="false">
      <c r="A4353" s="0" t="s">
        <v>439</v>
      </c>
    </row>
    <row r="4354" customFormat="false" ht="12.8" hidden="false" customHeight="false" outlineLevel="0" collapsed="false">
      <c r="A4354" s="0" t="s">
        <v>440</v>
      </c>
    </row>
    <row r="4355" customFormat="false" ht="12.8" hidden="false" customHeight="false" outlineLevel="0" collapsed="false">
      <c r="A4355" s="0" t="s">
        <v>365</v>
      </c>
    </row>
    <row r="4356" customFormat="false" ht="12.8" hidden="false" customHeight="false" outlineLevel="0" collapsed="false">
      <c r="A4356" s="0" t="s">
        <v>441</v>
      </c>
    </row>
    <row r="4357" customFormat="false" ht="12.8" hidden="false" customHeight="false" outlineLevel="0" collapsed="false">
      <c r="A4357" s="0" t="s">
        <v>442</v>
      </c>
    </row>
    <row r="4358" customFormat="false" ht="12.8" hidden="false" customHeight="false" outlineLevel="0" collapsed="false">
      <c r="A4358" s="0" t="s">
        <v>443</v>
      </c>
    </row>
    <row r="4359" customFormat="false" ht="12.8" hidden="false" customHeight="false" outlineLevel="0" collapsed="false">
      <c r="A4359" s="0" t="s">
        <v>444</v>
      </c>
    </row>
    <row r="4360" customFormat="false" ht="12.8" hidden="false" customHeight="false" outlineLevel="0" collapsed="false">
      <c r="A4360" s="0" t="s">
        <v>445</v>
      </c>
    </row>
    <row r="4361" customFormat="false" ht="12.8" hidden="false" customHeight="false" outlineLevel="0" collapsed="false">
      <c r="A4361" s="0" t="s">
        <v>446</v>
      </c>
    </row>
    <row r="4362" customFormat="false" ht="12.8" hidden="false" customHeight="false" outlineLevel="0" collapsed="false">
      <c r="A4362" s="0" t="s">
        <v>447</v>
      </c>
    </row>
    <row r="4363" customFormat="false" ht="12.8" hidden="false" customHeight="false" outlineLevel="0" collapsed="false">
      <c r="A4363" s="0" t="s">
        <v>448</v>
      </c>
    </row>
    <row r="4364" customFormat="false" ht="12.8" hidden="false" customHeight="false" outlineLevel="0" collapsed="false">
      <c r="A4364" s="0" t="s">
        <v>449</v>
      </c>
    </row>
    <row r="4365" customFormat="false" ht="12.8" hidden="false" customHeight="false" outlineLevel="0" collapsed="false">
      <c r="A4365" s="0" t="s">
        <v>450</v>
      </c>
    </row>
    <row r="4366" customFormat="false" ht="12.8" hidden="false" customHeight="false" outlineLevel="0" collapsed="false">
      <c r="A4366" s="0" t="s">
        <v>451</v>
      </c>
    </row>
    <row r="4367" customFormat="false" ht="12.8" hidden="false" customHeight="false" outlineLevel="0" collapsed="false">
      <c r="A4367" s="0" t="s">
        <v>452</v>
      </c>
    </row>
    <row r="4368" customFormat="false" ht="12.8" hidden="false" customHeight="false" outlineLevel="0" collapsed="false">
      <c r="A4368" s="0" t="s">
        <v>453</v>
      </c>
    </row>
    <row r="4369" customFormat="false" ht="12.8" hidden="false" customHeight="false" outlineLevel="0" collapsed="false">
      <c r="A4369" s="0" t="s">
        <v>454</v>
      </c>
    </row>
    <row r="4370" customFormat="false" ht="12.8" hidden="false" customHeight="false" outlineLevel="0" collapsed="false">
      <c r="A4370" s="0" t="s">
        <v>455</v>
      </c>
    </row>
    <row r="4371" customFormat="false" ht="12.8" hidden="false" customHeight="false" outlineLevel="0" collapsed="false">
      <c r="A4371" s="0" t="s">
        <v>1167</v>
      </c>
    </row>
    <row r="4372" customFormat="false" ht="12.8" hidden="false" customHeight="false" outlineLevel="0" collapsed="false">
      <c r="A4372" s="0" t="s">
        <v>1168</v>
      </c>
    </row>
    <row r="4373" customFormat="false" ht="12.8" hidden="false" customHeight="false" outlineLevel="0" collapsed="false">
      <c r="A4373" s="0" t="s">
        <v>1169</v>
      </c>
    </row>
    <row r="4374" customFormat="false" ht="12.8" hidden="false" customHeight="false" outlineLevel="0" collapsed="false">
      <c r="A4374" s="0" t="s">
        <v>459</v>
      </c>
    </row>
    <row r="4375" customFormat="false" ht="12.8" hidden="false" customHeight="false" outlineLevel="0" collapsed="false">
      <c r="A4375" s="0" t="s">
        <v>460</v>
      </c>
    </row>
    <row r="4376" customFormat="false" ht="12.8" hidden="false" customHeight="false" outlineLevel="0" collapsed="false">
      <c r="A4376" s="0" t="s">
        <v>461</v>
      </c>
    </row>
    <row r="4377" customFormat="false" ht="12.8" hidden="false" customHeight="false" outlineLevel="0" collapsed="false">
      <c r="A4377" s="0" t="s">
        <v>462</v>
      </c>
    </row>
    <row r="4378" customFormat="false" ht="12.8" hidden="false" customHeight="false" outlineLevel="0" collapsed="false">
      <c r="A4378" s="0" t="s">
        <v>463</v>
      </c>
    </row>
    <row r="4379" customFormat="false" ht="12.8" hidden="false" customHeight="false" outlineLevel="0" collapsed="false">
      <c r="A4379" s="0" t="s">
        <v>464</v>
      </c>
    </row>
    <row r="4380" customFormat="false" ht="12.8" hidden="false" customHeight="false" outlineLevel="0" collapsed="false">
      <c r="A4380" s="0" t="s">
        <v>465</v>
      </c>
    </row>
    <row r="4381" customFormat="false" ht="12.8" hidden="false" customHeight="false" outlineLevel="0" collapsed="false">
      <c r="A4381" s="0" t="s">
        <v>466</v>
      </c>
    </row>
    <row r="4382" customFormat="false" ht="12.8" hidden="false" customHeight="false" outlineLevel="0" collapsed="false">
      <c r="A4382" s="0" t="s">
        <v>467</v>
      </c>
    </row>
    <row r="4383" customFormat="false" ht="12.8" hidden="false" customHeight="false" outlineLevel="0" collapsed="false">
      <c r="A4383" s="0" t="s">
        <v>468</v>
      </c>
    </row>
    <row r="4384" customFormat="false" ht="12.8" hidden="false" customHeight="false" outlineLevel="0" collapsed="false">
      <c r="A4384" s="0" t="s">
        <v>469</v>
      </c>
    </row>
    <row r="4385" customFormat="false" ht="12.8" hidden="false" customHeight="false" outlineLevel="0" collapsed="false">
      <c r="A4385" s="0" t="s">
        <v>470</v>
      </c>
    </row>
    <row r="4386" customFormat="false" ht="12.8" hidden="false" customHeight="false" outlineLevel="0" collapsed="false">
      <c r="A4386" s="0" t="s">
        <v>471</v>
      </c>
    </row>
    <row r="4387" customFormat="false" ht="12.8" hidden="false" customHeight="false" outlineLevel="0" collapsed="false">
      <c r="A4387" s="0" t="s">
        <v>472</v>
      </c>
    </row>
    <row r="4388" customFormat="false" ht="12.8" hidden="false" customHeight="false" outlineLevel="0" collapsed="false">
      <c r="A4388" s="0" t="s">
        <v>473</v>
      </c>
    </row>
    <row r="4389" customFormat="false" ht="12.8" hidden="false" customHeight="false" outlineLevel="0" collapsed="false">
      <c r="A4389" s="0" t="s">
        <v>474</v>
      </c>
    </row>
    <row r="4390" customFormat="false" ht="12.8" hidden="false" customHeight="false" outlineLevel="0" collapsed="false">
      <c r="A4390" s="0" t="s">
        <v>475</v>
      </c>
    </row>
    <row r="4391" customFormat="false" ht="12.8" hidden="false" customHeight="false" outlineLevel="0" collapsed="false">
      <c r="A4391" s="0" t="s">
        <v>476</v>
      </c>
    </row>
    <row r="4392" customFormat="false" ht="12.8" hidden="false" customHeight="false" outlineLevel="0" collapsed="false">
      <c r="A4392" s="0" t="s">
        <v>477</v>
      </c>
    </row>
    <row r="4393" customFormat="false" ht="12.8" hidden="false" customHeight="false" outlineLevel="0" collapsed="false">
      <c r="A4393" s="0" t="s">
        <v>478</v>
      </c>
    </row>
    <row r="4394" customFormat="false" ht="12.8" hidden="false" customHeight="false" outlineLevel="0" collapsed="false">
      <c r="A4394" s="0" t="s">
        <v>479</v>
      </c>
    </row>
    <row r="4395" customFormat="false" ht="12.8" hidden="false" customHeight="false" outlineLevel="0" collapsed="false">
      <c r="A4395" s="0" t="s">
        <v>480</v>
      </c>
    </row>
    <row r="4396" customFormat="false" ht="12.8" hidden="false" customHeight="false" outlineLevel="0" collapsed="false">
      <c r="A4396" s="0" t="s">
        <v>481</v>
      </c>
    </row>
    <row r="4397" customFormat="false" ht="12.8" hidden="false" customHeight="false" outlineLevel="0" collapsed="false">
      <c r="A4397" s="0" t="s">
        <v>482</v>
      </c>
    </row>
    <row r="4398" customFormat="false" ht="12.8" hidden="false" customHeight="false" outlineLevel="0" collapsed="false">
      <c r="A4398" s="0" t="s">
        <v>483</v>
      </c>
    </row>
    <row r="4399" customFormat="false" ht="12.8" hidden="false" customHeight="false" outlineLevel="0" collapsed="false">
      <c r="A4399" s="0" t="s">
        <v>484</v>
      </c>
    </row>
    <row r="4400" customFormat="false" ht="12.8" hidden="false" customHeight="false" outlineLevel="0" collapsed="false">
      <c r="A4400" s="0" t="s">
        <v>485</v>
      </c>
    </row>
    <row r="4401" customFormat="false" ht="12.8" hidden="false" customHeight="false" outlineLevel="0" collapsed="false">
      <c r="A4401" s="0" t="s">
        <v>486</v>
      </c>
    </row>
    <row r="4402" customFormat="false" ht="12.8" hidden="false" customHeight="false" outlineLevel="0" collapsed="false">
      <c r="A4402" s="0" t="s">
        <v>461</v>
      </c>
      <c r="B4402" s="0" t="s">
        <v>462</v>
      </c>
    </row>
    <row r="4403" customFormat="false" ht="12.8" hidden="false" customHeight="false" outlineLevel="0" collapsed="false">
      <c r="A4403" s="0" t="s">
        <v>487</v>
      </c>
    </row>
    <row r="4404" customFormat="false" ht="12.8" hidden="false" customHeight="false" outlineLevel="0" collapsed="false">
      <c r="A4404" s="0" t="s">
        <v>488</v>
      </c>
    </row>
    <row r="4405" customFormat="false" ht="12.8" hidden="false" customHeight="false" outlineLevel="0" collapsed="false">
      <c r="A4405" s="0" t="s">
        <v>489</v>
      </c>
    </row>
    <row r="4406" customFormat="false" ht="12.8" hidden="false" customHeight="false" outlineLevel="0" collapsed="false">
      <c r="A4406" s="0" t="s">
        <v>490</v>
      </c>
    </row>
    <row r="4407" customFormat="false" ht="12.8" hidden="false" customHeight="false" outlineLevel="0" collapsed="false">
      <c r="A4407" s="0" t="s">
        <v>491</v>
      </c>
    </row>
    <row r="4408" customFormat="false" ht="12.8" hidden="false" customHeight="false" outlineLevel="0" collapsed="false">
      <c r="A4408" s="0" t="s">
        <v>492</v>
      </c>
    </row>
    <row r="4409" customFormat="false" ht="12.8" hidden="false" customHeight="false" outlineLevel="0" collapsed="false">
      <c r="A4409" s="0" t="s">
        <v>493</v>
      </c>
    </row>
    <row r="4410" customFormat="false" ht="12.8" hidden="false" customHeight="false" outlineLevel="0" collapsed="false">
      <c r="A4410" s="0" t="s">
        <v>494</v>
      </c>
    </row>
    <row r="4411" customFormat="false" ht="12.8" hidden="false" customHeight="false" outlineLevel="0" collapsed="false">
      <c r="A4411" s="0" t="s">
        <v>495</v>
      </c>
    </row>
    <row r="4412" customFormat="false" ht="12.8" hidden="false" customHeight="false" outlineLevel="0" collapsed="false">
      <c r="A4412" s="0" t="s">
        <v>496</v>
      </c>
    </row>
    <row r="4413" customFormat="false" ht="12.8" hidden="false" customHeight="false" outlineLevel="0" collapsed="false">
      <c r="A4413" s="0" t="s">
        <v>497</v>
      </c>
    </row>
    <row r="4414" customFormat="false" ht="12.8" hidden="false" customHeight="false" outlineLevel="0" collapsed="false">
      <c r="A4414" s="0" t="s">
        <v>498</v>
      </c>
    </row>
    <row r="4415" customFormat="false" ht="12.8" hidden="false" customHeight="false" outlineLevel="0" collapsed="false">
      <c r="A4415" s="0" t="s">
        <v>499</v>
      </c>
    </row>
    <row r="4416" customFormat="false" ht="12.8" hidden="false" customHeight="false" outlineLevel="0" collapsed="false">
      <c r="A4416" s="0" t="s">
        <v>500</v>
      </c>
    </row>
    <row r="4417" customFormat="false" ht="12.8" hidden="false" customHeight="false" outlineLevel="0" collapsed="false">
      <c r="A4417" s="0" t="s">
        <v>501</v>
      </c>
    </row>
    <row r="4418" customFormat="false" ht="12.8" hidden="false" customHeight="false" outlineLevel="0" collapsed="false">
      <c r="A4418" s="0" t="s">
        <v>502</v>
      </c>
    </row>
    <row r="4419" customFormat="false" ht="12.8" hidden="false" customHeight="false" outlineLevel="0" collapsed="false">
      <c r="A4419" s="0" t="s">
        <v>503</v>
      </c>
    </row>
    <row r="4420" customFormat="false" ht="12.8" hidden="false" customHeight="false" outlineLevel="0" collapsed="false">
      <c r="A4420" s="0" t="s">
        <v>504</v>
      </c>
    </row>
    <row r="4421" customFormat="false" ht="12.8" hidden="false" customHeight="false" outlineLevel="0" collapsed="false">
      <c r="A4421" s="0" t="s">
        <v>505</v>
      </c>
    </row>
    <row r="4422" customFormat="false" ht="12.8" hidden="false" customHeight="false" outlineLevel="0" collapsed="false">
      <c r="A4422" s="0" t="s">
        <v>506</v>
      </c>
    </row>
    <row r="4423" customFormat="false" ht="12.8" hidden="false" customHeight="false" outlineLevel="0" collapsed="false">
      <c r="A4423" s="0" t="s">
        <v>507</v>
      </c>
    </row>
    <row r="4424" customFormat="false" ht="12.8" hidden="false" customHeight="false" outlineLevel="0" collapsed="false">
      <c r="A4424" s="0" t="s">
        <v>508</v>
      </c>
    </row>
    <row r="4425" customFormat="false" ht="12.8" hidden="false" customHeight="false" outlineLevel="0" collapsed="false">
      <c r="A4425" s="0" t="s">
        <v>509</v>
      </c>
    </row>
    <row r="4426" customFormat="false" ht="12.8" hidden="false" customHeight="false" outlineLevel="0" collapsed="false">
      <c r="A4426" s="0" t="s">
        <v>510</v>
      </c>
    </row>
    <row r="4427" customFormat="false" ht="12.8" hidden="false" customHeight="false" outlineLevel="0" collapsed="false">
      <c r="A4427" s="0" t="s">
        <v>511</v>
      </c>
    </row>
    <row r="4428" customFormat="false" ht="12.8" hidden="false" customHeight="false" outlineLevel="0" collapsed="false">
      <c r="A4428" s="0" t="s">
        <v>512</v>
      </c>
    </row>
    <row r="4429" customFormat="false" ht="12.8" hidden="false" customHeight="false" outlineLevel="0" collapsed="false">
      <c r="A4429" s="0" t="s">
        <v>513</v>
      </c>
    </row>
    <row r="4430" customFormat="false" ht="12.8" hidden="false" customHeight="false" outlineLevel="0" collapsed="false">
      <c r="A4430" s="0" t="s">
        <v>514</v>
      </c>
    </row>
    <row r="4431" customFormat="false" ht="12.8" hidden="false" customHeight="false" outlineLevel="0" collapsed="false">
      <c r="A4431" s="0" t="s">
        <v>515</v>
      </c>
    </row>
    <row r="4432" customFormat="false" ht="12.8" hidden="false" customHeight="false" outlineLevel="0" collapsed="false">
      <c r="A4432" s="0" t="s">
        <v>516</v>
      </c>
    </row>
    <row r="4433" customFormat="false" ht="12.8" hidden="false" customHeight="false" outlineLevel="0" collapsed="false">
      <c r="A4433" s="0" t="s">
        <v>517</v>
      </c>
    </row>
    <row r="4434" customFormat="false" ht="12.8" hidden="false" customHeight="false" outlineLevel="0" collapsed="false">
      <c r="A4434" s="0" t="s">
        <v>518</v>
      </c>
    </row>
    <row r="4435" customFormat="false" ht="12.8" hidden="false" customHeight="false" outlineLevel="0" collapsed="false">
      <c r="A4435" s="0" t="s">
        <v>519</v>
      </c>
    </row>
    <row r="4436" customFormat="false" ht="12.8" hidden="false" customHeight="false" outlineLevel="0" collapsed="false">
      <c r="A4436" s="0" t="s">
        <v>520</v>
      </c>
    </row>
    <row r="4437" customFormat="false" ht="12.8" hidden="false" customHeight="false" outlineLevel="0" collapsed="false">
      <c r="A4437" s="0" t="s">
        <v>521</v>
      </c>
    </row>
    <row r="4438" customFormat="false" ht="12.8" hidden="false" customHeight="false" outlineLevel="0" collapsed="false">
      <c r="A4438" s="0" t="s">
        <v>1330</v>
      </c>
      <c r="B4438" s="0" t="s">
        <v>1331</v>
      </c>
    </row>
    <row r="4439" customFormat="false" ht="12.8" hidden="false" customHeight="false" outlineLevel="0" collapsed="false">
      <c r="A4439" s="0" t="s">
        <v>1172</v>
      </c>
    </row>
    <row r="4440" customFormat="false" ht="12.8" hidden="false" customHeight="false" outlineLevel="0" collapsed="false">
      <c r="A4440" s="0" t="s">
        <v>1173</v>
      </c>
    </row>
    <row r="4441" customFormat="false" ht="12.8" hidden="false" customHeight="false" outlineLevel="0" collapsed="false">
      <c r="A4441" s="0" t="s">
        <v>1174</v>
      </c>
    </row>
    <row r="4442" customFormat="false" ht="12.8" hidden="false" customHeight="false" outlineLevel="0" collapsed="false">
      <c r="A4442" s="0" t="s">
        <v>1332</v>
      </c>
      <c r="B4442" s="0" t="s">
        <v>1333</v>
      </c>
      <c r="C4442" s="0" t="s">
        <v>1334</v>
      </c>
    </row>
    <row r="4443" customFormat="false" ht="12.8" hidden="false" customHeight="false" outlineLevel="0" collapsed="false">
      <c r="A4443" s="0" t="s">
        <v>1335</v>
      </c>
      <c r="B4443" s="0" t="s">
        <v>1336</v>
      </c>
      <c r="C4443" s="0" t="s">
        <v>1337</v>
      </c>
      <c r="D4443" s="0" t="s">
        <v>1338</v>
      </c>
      <c r="E4443" s="0" t="s">
        <v>1339</v>
      </c>
    </row>
    <row r="4445" customFormat="false" ht="12.8" hidden="false" customHeight="false" outlineLevel="0" collapsed="false">
      <c r="A4445" s="0" t="s">
        <v>531</v>
      </c>
    </row>
    <row r="4446" customFormat="false" ht="12.8" hidden="false" customHeight="false" outlineLevel="0" collapsed="false">
      <c r="A4446" s="0" t="s">
        <v>1340</v>
      </c>
      <c r="B4446" s="0" t="s">
        <v>1341</v>
      </c>
      <c r="C4446" s="0" t="s">
        <v>1342</v>
      </c>
      <c r="D4446" s="0" t="s">
        <v>1343</v>
      </c>
      <c r="E4446" s="0" t="s">
        <v>1344</v>
      </c>
    </row>
    <row r="4447" customFormat="false" ht="12.8" hidden="false" customHeight="false" outlineLevel="0" collapsed="false">
      <c r="A4447" s="0" t="s">
        <v>1345</v>
      </c>
    </row>
    <row r="4448" customFormat="false" ht="12.8" hidden="false" customHeight="false" outlineLevel="0" collapsed="false">
      <c r="A4448" s="0" t="s">
        <v>1346</v>
      </c>
    </row>
    <row r="4450" customFormat="false" ht="12.8" hidden="false" customHeight="false" outlineLevel="0" collapsed="false">
      <c r="A4450" s="0" t="s">
        <v>537</v>
      </c>
    </row>
    <row r="4451" customFormat="false" ht="12.8" hidden="false" customHeight="false" outlineLevel="0" collapsed="false">
      <c r="A4451" s="0" t="s">
        <v>1347</v>
      </c>
      <c r="B4451" s="0" t="s">
        <v>1348</v>
      </c>
    </row>
    <row r="4452" customFormat="false" ht="12.8" hidden="false" customHeight="false" outlineLevel="0" collapsed="false">
      <c r="A4452" s="0" t="s">
        <v>1349</v>
      </c>
    </row>
    <row r="4453" customFormat="false" ht="12.8" hidden="false" customHeight="false" outlineLevel="0" collapsed="false">
      <c r="A4453" s="0" t="s">
        <v>1350</v>
      </c>
      <c r="B4453" s="0" t="s">
        <v>1351</v>
      </c>
      <c r="C4453" s="0" t="s">
        <v>1352</v>
      </c>
      <c r="D4453" s="0" t="s">
        <v>1353</v>
      </c>
    </row>
    <row r="4454" customFormat="false" ht="12.8" hidden="false" customHeight="false" outlineLevel="0" collapsed="false">
      <c r="A4454" s="0" t="s">
        <v>1354</v>
      </c>
      <c r="B4454" s="0" t="s">
        <v>1355</v>
      </c>
    </row>
    <row r="4455" customFormat="false" ht="12.8" hidden="false" customHeight="false" outlineLevel="0" collapsed="false">
      <c r="A4455" s="0" t="s">
        <v>1356</v>
      </c>
      <c r="B4455" s="0" t="s">
        <v>1357</v>
      </c>
    </row>
    <row r="4456" customFormat="false" ht="12.8" hidden="false" customHeight="false" outlineLevel="0" collapsed="false">
      <c r="A4456" s="0" t="s">
        <v>1358</v>
      </c>
    </row>
    <row r="4457" customFormat="false" ht="12.8" hidden="false" customHeight="false" outlineLevel="0" collapsed="false">
      <c r="A4457" s="0" t="s">
        <v>1148</v>
      </c>
    </row>
    <row r="4458" customFormat="false" ht="12.8" hidden="false" customHeight="false" outlineLevel="0" collapsed="false">
      <c r="A4458" s="0" t="s">
        <v>1149</v>
      </c>
    </row>
    <row r="4459" customFormat="false" ht="12.8" hidden="false" customHeight="false" outlineLevel="0" collapsed="false">
      <c r="A4459" s="0" t="s">
        <v>1150</v>
      </c>
    </row>
    <row r="4460" customFormat="false" ht="12.8" hidden="false" customHeight="false" outlineLevel="0" collapsed="false">
      <c r="A4460" s="0" t="s">
        <v>1199</v>
      </c>
    </row>
    <row r="4461" customFormat="false" ht="12.8" hidden="false" customHeight="false" outlineLevel="0" collapsed="false">
      <c r="A4461" s="0" t="s">
        <v>1359</v>
      </c>
    </row>
    <row r="4462" customFormat="false" ht="12.8" hidden="false" customHeight="false" outlineLevel="0" collapsed="false">
      <c r="A4462" s="0" t="s">
        <v>1360</v>
      </c>
    </row>
    <row r="4463" customFormat="false" ht="12.8" hidden="false" customHeight="false" outlineLevel="0" collapsed="false">
      <c r="A4463" s="0" t="s">
        <v>1361</v>
      </c>
    </row>
    <row r="4464" customFormat="false" ht="12.8" hidden="false" customHeight="false" outlineLevel="0" collapsed="false">
      <c r="A4464" s="0" t="s">
        <v>1362</v>
      </c>
      <c r="B4464" s="0" t="s">
        <v>1363</v>
      </c>
    </row>
    <row r="4465" customFormat="false" ht="12.8" hidden="false" customHeight="false" outlineLevel="0" collapsed="false">
      <c r="A4465" s="0" t="s">
        <v>346</v>
      </c>
    </row>
    <row r="4466" customFormat="false" ht="12.8" hidden="false" customHeight="false" outlineLevel="0" collapsed="false">
      <c r="A4466" s="0" t="s">
        <v>1116</v>
      </c>
    </row>
    <row r="4467" customFormat="false" ht="12.8" hidden="false" customHeight="false" outlineLevel="0" collapsed="false">
      <c r="A4467" s="0" t="s">
        <v>1364</v>
      </c>
    </row>
    <row r="4468" customFormat="false" ht="12.8" hidden="false" customHeight="false" outlineLevel="0" collapsed="false">
      <c r="A4468" s="0" t="s">
        <v>1155</v>
      </c>
    </row>
    <row r="4469" customFormat="false" ht="12.8" hidden="false" customHeight="false" outlineLevel="0" collapsed="false">
      <c r="A4469" s="0" t="s">
        <v>1156</v>
      </c>
    </row>
    <row r="4470" customFormat="false" ht="12.8" hidden="false" customHeight="false" outlineLevel="0" collapsed="false">
      <c r="A4470" s="0" t="s">
        <v>1157</v>
      </c>
    </row>
    <row r="4471" customFormat="false" ht="12.8" hidden="false" customHeight="false" outlineLevel="0" collapsed="false">
      <c r="A4471" s="0" t="s">
        <v>1158</v>
      </c>
    </row>
    <row r="4472" customFormat="false" ht="12.8" hidden="false" customHeight="false" outlineLevel="0" collapsed="false">
      <c r="A4472" s="0" t="s">
        <v>1159</v>
      </c>
    </row>
    <row r="4473" customFormat="false" ht="12.8" hidden="false" customHeight="false" outlineLevel="0" collapsed="false">
      <c r="A4473" s="0" t="s">
        <v>1160</v>
      </c>
    </row>
    <row r="4474" customFormat="false" ht="12.8" hidden="false" customHeight="false" outlineLevel="0" collapsed="false">
      <c r="A4474" s="0" t="s">
        <v>1161</v>
      </c>
    </row>
    <row r="4475" customFormat="false" ht="12.8" hidden="false" customHeight="false" outlineLevel="0" collapsed="false">
      <c r="A4475" s="0" t="s">
        <v>1162</v>
      </c>
    </row>
    <row r="4476" customFormat="false" ht="12.8" hidden="false" customHeight="false" outlineLevel="0" collapsed="false">
      <c r="A4476" s="0" t="s">
        <v>1163</v>
      </c>
    </row>
    <row r="4477" customFormat="false" ht="12.8" hidden="false" customHeight="false" outlineLevel="0" collapsed="false">
      <c r="A4477" s="0" t="s">
        <v>350</v>
      </c>
    </row>
    <row r="4478" customFormat="false" ht="12.8" hidden="false" customHeight="false" outlineLevel="0" collapsed="false">
      <c r="A4478" s="0" t="s">
        <v>1164</v>
      </c>
    </row>
    <row r="4479" customFormat="false" ht="12.8" hidden="false" customHeight="false" outlineLevel="0" collapsed="false">
      <c r="A4479" s="0" t="s">
        <v>1165</v>
      </c>
    </row>
    <row r="4480" customFormat="false" ht="12.8" hidden="false" customHeight="false" outlineLevel="0" collapsed="false">
      <c r="A4480" s="0" t="s">
        <v>1166</v>
      </c>
    </row>
    <row r="4481" customFormat="false" ht="12.8" hidden="false" customHeight="false" outlineLevel="0" collapsed="false">
      <c r="A4481" s="0" t="s">
        <v>354</v>
      </c>
    </row>
    <row r="4482" customFormat="false" ht="12.8" hidden="false" customHeight="false" outlineLevel="0" collapsed="false">
      <c r="A4482" s="0" t="s">
        <v>355</v>
      </c>
    </row>
    <row r="4483" customFormat="false" ht="12.8" hidden="false" customHeight="false" outlineLevel="0" collapsed="false">
      <c r="A4483" s="0" t="s">
        <v>356</v>
      </c>
    </row>
    <row r="4484" customFormat="false" ht="12.8" hidden="false" customHeight="false" outlineLevel="0" collapsed="false">
      <c r="A4484" s="0" t="s">
        <v>357</v>
      </c>
    </row>
    <row r="4485" customFormat="false" ht="12.8" hidden="false" customHeight="false" outlineLevel="0" collapsed="false">
      <c r="A4485" s="0" t="s">
        <v>358</v>
      </c>
    </row>
    <row r="4486" customFormat="false" ht="12.8" hidden="false" customHeight="false" outlineLevel="0" collapsed="false">
      <c r="A4486" s="0" t="s">
        <v>359</v>
      </c>
    </row>
    <row r="4487" customFormat="false" ht="12.8" hidden="false" customHeight="false" outlineLevel="0" collapsed="false">
      <c r="A4487" s="0" t="s">
        <v>360</v>
      </c>
    </row>
    <row r="4488" customFormat="false" ht="12.8" hidden="false" customHeight="false" outlineLevel="0" collapsed="false">
      <c r="A4488" s="0" t="s">
        <v>361</v>
      </c>
    </row>
    <row r="4489" customFormat="false" ht="12.8" hidden="false" customHeight="false" outlineLevel="0" collapsed="false">
      <c r="A4489" s="0" t="s">
        <v>362</v>
      </c>
    </row>
    <row r="4490" customFormat="false" ht="12.8" hidden="false" customHeight="false" outlineLevel="0" collapsed="false">
      <c r="A4490" s="0" t="s">
        <v>363</v>
      </c>
    </row>
    <row r="4491" customFormat="false" ht="12.8" hidden="false" customHeight="false" outlineLevel="0" collapsed="false">
      <c r="A4491" s="0" t="s">
        <v>360</v>
      </c>
    </row>
    <row r="4492" customFormat="false" ht="12.8" hidden="false" customHeight="false" outlineLevel="0" collapsed="false">
      <c r="A4492" s="0" t="s">
        <v>364</v>
      </c>
    </row>
    <row r="4493" customFormat="false" ht="12.8" hidden="false" customHeight="false" outlineLevel="0" collapsed="false">
      <c r="A4493" s="0" t="s">
        <v>365</v>
      </c>
    </row>
    <row r="4494" customFormat="false" ht="12.8" hidden="false" customHeight="false" outlineLevel="0" collapsed="false">
      <c r="A4494" s="0" t="s">
        <v>366</v>
      </c>
    </row>
    <row r="4495" customFormat="false" ht="12.8" hidden="false" customHeight="false" outlineLevel="0" collapsed="false">
      <c r="A4495" s="0" t="s">
        <v>367</v>
      </c>
    </row>
    <row r="4496" customFormat="false" ht="12.8" hidden="false" customHeight="false" outlineLevel="0" collapsed="false">
      <c r="A4496" s="0" t="s">
        <v>368</v>
      </c>
    </row>
    <row r="4497" customFormat="false" ht="12.8" hidden="false" customHeight="false" outlineLevel="0" collapsed="false">
      <c r="A4497" s="0" t="s">
        <v>369</v>
      </c>
    </row>
    <row r="4498" customFormat="false" ht="12.8" hidden="false" customHeight="false" outlineLevel="0" collapsed="false">
      <c r="A4498" s="0" t="s">
        <v>370</v>
      </c>
    </row>
    <row r="4499" customFormat="false" ht="12.8" hidden="false" customHeight="false" outlineLevel="0" collapsed="false">
      <c r="A4499" s="0" t="s">
        <v>371</v>
      </c>
    </row>
    <row r="4500" customFormat="false" ht="12.8" hidden="false" customHeight="false" outlineLevel="0" collapsed="false">
      <c r="A4500" s="0" t="s">
        <v>365</v>
      </c>
    </row>
    <row r="4501" customFormat="false" ht="12.8" hidden="false" customHeight="false" outlineLevel="0" collapsed="false">
      <c r="A4501" s="0" t="s">
        <v>372</v>
      </c>
    </row>
    <row r="4502" customFormat="false" ht="12.8" hidden="false" customHeight="false" outlineLevel="0" collapsed="false">
      <c r="A4502" s="0" t="s">
        <v>373</v>
      </c>
    </row>
    <row r="4503" customFormat="false" ht="12.8" hidden="false" customHeight="false" outlineLevel="0" collapsed="false">
      <c r="A4503" s="0" t="s">
        <v>374</v>
      </c>
    </row>
    <row r="4504" customFormat="false" ht="12.8" hidden="false" customHeight="false" outlineLevel="0" collapsed="false">
      <c r="A4504" s="0" t="s">
        <v>375</v>
      </c>
    </row>
    <row r="4505" customFormat="false" ht="12.8" hidden="false" customHeight="false" outlineLevel="0" collapsed="false">
      <c r="A4505" s="0" t="s">
        <v>376</v>
      </c>
    </row>
    <row r="4506" customFormat="false" ht="12.8" hidden="false" customHeight="false" outlineLevel="0" collapsed="false">
      <c r="A4506" s="0" t="s">
        <v>377</v>
      </c>
    </row>
    <row r="4507" customFormat="false" ht="12.8" hidden="false" customHeight="false" outlineLevel="0" collapsed="false">
      <c r="A4507" s="0" t="s">
        <v>378</v>
      </c>
    </row>
    <row r="4508" customFormat="false" ht="12.8" hidden="false" customHeight="false" outlineLevel="0" collapsed="false">
      <c r="A4508" s="0" t="s">
        <v>379</v>
      </c>
    </row>
    <row r="4509" customFormat="false" ht="12.8" hidden="false" customHeight="false" outlineLevel="0" collapsed="false">
      <c r="A4509" s="0" t="s">
        <v>380</v>
      </c>
    </row>
    <row r="4510" customFormat="false" ht="12.8" hidden="false" customHeight="false" outlineLevel="0" collapsed="false">
      <c r="A4510" s="0" t="s">
        <v>381</v>
      </c>
    </row>
    <row r="4511" customFormat="false" ht="12.8" hidden="false" customHeight="false" outlineLevel="0" collapsed="false">
      <c r="A4511" s="0" t="s">
        <v>382</v>
      </c>
    </row>
    <row r="4512" customFormat="false" ht="12.8" hidden="false" customHeight="false" outlineLevel="0" collapsed="false">
      <c r="A4512" s="0" t="s">
        <v>383</v>
      </c>
    </row>
    <row r="4513" customFormat="false" ht="12.8" hidden="false" customHeight="false" outlineLevel="0" collapsed="false">
      <c r="A4513" s="0" t="s">
        <v>384</v>
      </c>
    </row>
    <row r="4514" customFormat="false" ht="12.8" hidden="false" customHeight="false" outlineLevel="0" collapsed="false">
      <c r="A4514" s="0" t="s">
        <v>385</v>
      </c>
    </row>
    <row r="4515" customFormat="false" ht="12.8" hidden="false" customHeight="false" outlineLevel="0" collapsed="false">
      <c r="A4515" s="0" t="s">
        <v>386</v>
      </c>
    </row>
    <row r="4516" customFormat="false" ht="12.8" hidden="false" customHeight="false" outlineLevel="0" collapsed="false">
      <c r="A4516" s="0" t="s">
        <v>387</v>
      </c>
    </row>
    <row r="4517" customFormat="false" ht="12.8" hidden="false" customHeight="false" outlineLevel="0" collapsed="false">
      <c r="A4517" s="0" t="s">
        <v>388</v>
      </c>
    </row>
    <row r="4518" customFormat="false" ht="12.8" hidden="false" customHeight="false" outlineLevel="0" collapsed="false">
      <c r="A4518" s="0" t="s">
        <v>389</v>
      </c>
    </row>
    <row r="4519" customFormat="false" ht="12.8" hidden="false" customHeight="false" outlineLevel="0" collapsed="false">
      <c r="A4519" s="0" t="s">
        <v>390</v>
      </c>
    </row>
    <row r="4520" customFormat="false" ht="12.8" hidden="false" customHeight="false" outlineLevel="0" collapsed="false">
      <c r="A4520" s="0" t="s">
        <v>391</v>
      </c>
    </row>
    <row r="4521" customFormat="false" ht="12.8" hidden="false" customHeight="false" outlineLevel="0" collapsed="false">
      <c r="A4521" s="0" t="s">
        <v>392</v>
      </c>
    </row>
    <row r="4522" customFormat="false" ht="12.8" hidden="false" customHeight="false" outlineLevel="0" collapsed="false">
      <c r="A4522" s="0" t="s">
        <v>393</v>
      </c>
    </row>
    <row r="4523" customFormat="false" ht="12.8" hidden="false" customHeight="false" outlineLevel="0" collapsed="false">
      <c r="A4523" s="0" t="s">
        <v>394</v>
      </c>
    </row>
    <row r="4524" customFormat="false" ht="12.8" hidden="false" customHeight="false" outlineLevel="0" collapsed="false">
      <c r="A4524" s="0" t="s">
        <v>395</v>
      </c>
    </row>
    <row r="4525" customFormat="false" ht="12.8" hidden="false" customHeight="false" outlineLevel="0" collapsed="false">
      <c r="A4525" s="0" t="s">
        <v>360</v>
      </c>
      <c r="B4525" s="0" t="s">
        <v>396</v>
      </c>
    </row>
    <row r="4526" customFormat="false" ht="12.8" hidden="false" customHeight="false" outlineLevel="0" collapsed="false">
      <c r="A4526" s="0" t="s">
        <v>397</v>
      </c>
    </row>
    <row r="4527" customFormat="false" ht="12.8" hidden="false" customHeight="false" outlineLevel="0" collapsed="false">
      <c r="A4527" s="0" t="s">
        <v>398</v>
      </c>
    </row>
    <row r="4528" customFormat="false" ht="12.8" hidden="false" customHeight="false" outlineLevel="0" collapsed="false">
      <c r="A4528" s="0" t="s">
        <v>399</v>
      </c>
    </row>
    <row r="4529" customFormat="false" ht="12.8" hidden="false" customHeight="false" outlineLevel="0" collapsed="false">
      <c r="A4529" s="0" t="s">
        <v>400</v>
      </c>
    </row>
    <row r="4530" customFormat="false" ht="12.8" hidden="false" customHeight="false" outlineLevel="0" collapsed="false">
      <c r="A4530" s="0" t="s">
        <v>401</v>
      </c>
    </row>
    <row r="4531" customFormat="false" ht="12.8" hidden="false" customHeight="false" outlineLevel="0" collapsed="false">
      <c r="A4531" s="0" t="s">
        <v>402</v>
      </c>
    </row>
    <row r="4532" customFormat="false" ht="12.8" hidden="false" customHeight="false" outlineLevel="0" collapsed="false">
      <c r="A4532" s="0" t="s">
        <v>403</v>
      </c>
    </row>
    <row r="4533" customFormat="false" ht="12.8" hidden="false" customHeight="false" outlineLevel="0" collapsed="false">
      <c r="A4533" s="0" t="s">
        <v>404</v>
      </c>
    </row>
    <row r="4534" customFormat="false" ht="12.8" hidden="false" customHeight="false" outlineLevel="0" collapsed="false">
      <c r="A4534" s="0" t="s">
        <v>405</v>
      </c>
    </row>
    <row r="4535" customFormat="false" ht="12.8" hidden="false" customHeight="false" outlineLevel="0" collapsed="false">
      <c r="A4535" s="0" t="s">
        <v>406</v>
      </c>
    </row>
    <row r="4536" customFormat="false" ht="12.8" hidden="false" customHeight="false" outlineLevel="0" collapsed="false">
      <c r="A4536" s="0" t="s">
        <v>407</v>
      </c>
    </row>
    <row r="4537" customFormat="false" ht="12.8" hidden="false" customHeight="false" outlineLevel="0" collapsed="false">
      <c r="A4537" s="0" t="s">
        <v>408</v>
      </c>
    </row>
    <row r="4538" customFormat="false" ht="12.8" hidden="false" customHeight="false" outlineLevel="0" collapsed="false">
      <c r="A4538" s="0" t="s">
        <v>365</v>
      </c>
    </row>
    <row r="4539" customFormat="false" ht="12.8" hidden="false" customHeight="false" outlineLevel="0" collapsed="false">
      <c r="A4539" s="0" t="s">
        <v>409</v>
      </c>
    </row>
    <row r="4540" customFormat="false" ht="12.8" hidden="false" customHeight="false" outlineLevel="0" collapsed="false">
      <c r="A4540" s="0" t="s">
        <v>410</v>
      </c>
    </row>
    <row r="4541" customFormat="false" ht="12.8" hidden="false" customHeight="false" outlineLevel="0" collapsed="false">
      <c r="A4541" s="0" t="s">
        <v>411</v>
      </c>
    </row>
    <row r="4542" customFormat="false" ht="12.8" hidden="false" customHeight="false" outlineLevel="0" collapsed="false">
      <c r="A4542" s="0" t="s">
        <v>412</v>
      </c>
    </row>
    <row r="4543" customFormat="false" ht="12.8" hidden="false" customHeight="false" outlineLevel="0" collapsed="false">
      <c r="A4543" s="0" t="s">
        <v>413</v>
      </c>
    </row>
    <row r="4544" customFormat="false" ht="12.8" hidden="false" customHeight="false" outlineLevel="0" collapsed="false">
      <c r="A4544" s="0" t="s">
        <v>414</v>
      </c>
    </row>
    <row r="4545" customFormat="false" ht="12.8" hidden="false" customHeight="false" outlineLevel="0" collapsed="false">
      <c r="A4545" s="0" t="s">
        <v>415</v>
      </c>
    </row>
    <row r="4546" customFormat="false" ht="12.8" hidden="false" customHeight="false" outlineLevel="0" collapsed="false">
      <c r="A4546" s="0" t="s">
        <v>416</v>
      </c>
    </row>
    <row r="4547" customFormat="false" ht="12.8" hidden="false" customHeight="false" outlineLevel="0" collapsed="false">
      <c r="A4547" s="0" t="s">
        <v>417</v>
      </c>
    </row>
    <row r="4548" customFormat="false" ht="12.8" hidden="false" customHeight="false" outlineLevel="0" collapsed="false">
      <c r="A4548" s="0" t="s">
        <v>418</v>
      </c>
    </row>
    <row r="4549" customFormat="false" ht="12.8" hidden="false" customHeight="false" outlineLevel="0" collapsed="false">
      <c r="A4549" s="0" t="s">
        <v>419</v>
      </c>
    </row>
    <row r="4550" customFormat="false" ht="12.8" hidden="false" customHeight="false" outlineLevel="0" collapsed="false">
      <c r="A4550" s="0" t="s">
        <v>420</v>
      </c>
    </row>
    <row r="4551" customFormat="false" ht="12.8" hidden="false" customHeight="false" outlineLevel="0" collapsed="false">
      <c r="A4551" s="0" t="s">
        <v>421</v>
      </c>
      <c r="B4551" s="0" t="s">
        <v>365</v>
      </c>
    </row>
    <row r="4552" customFormat="false" ht="12.8" hidden="false" customHeight="false" outlineLevel="0" collapsed="false">
      <c r="A4552" s="0" t="s">
        <v>422</v>
      </c>
    </row>
    <row r="4553" customFormat="false" ht="12.8" hidden="false" customHeight="false" outlineLevel="0" collapsed="false">
      <c r="A4553" s="0" t="s">
        <v>423</v>
      </c>
    </row>
    <row r="4554" customFormat="false" ht="12.8" hidden="false" customHeight="false" outlineLevel="0" collapsed="false">
      <c r="A4554" s="0" t="s">
        <v>424</v>
      </c>
    </row>
    <row r="4555" customFormat="false" ht="12.8" hidden="false" customHeight="false" outlineLevel="0" collapsed="false">
      <c r="A4555" s="0" t="s">
        <v>425</v>
      </c>
    </row>
    <row r="4556" customFormat="false" ht="12.8" hidden="false" customHeight="false" outlineLevel="0" collapsed="false">
      <c r="A4556" s="0" t="s">
        <v>426</v>
      </c>
    </row>
    <row r="4557" customFormat="false" ht="12.8" hidden="false" customHeight="false" outlineLevel="0" collapsed="false">
      <c r="A4557" s="0" t="s">
        <v>427</v>
      </c>
    </row>
    <row r="4558" customFormat="false" ht="12.8" hidden="false" customHeight="false" outlineLevel="0" collapsed="false">
      <c r="A4558" s="0" t="s">
        <v>428</v>
      </c>
    </row>
    <row r="4559" customFormat="false" ht="12.8" hidden="false" customHeight="false" outlineLevel="0" collapsed="false">
      <c r="A4559" s="0" t="s">
        <v>365</v>
      </c>
    </row>
    <row r="4560" customFormat="false" ht="12.8" hidden="false" customHeight="false" outlineLevel="0" collapsed="false">
      <c r="A4560" s="0" t="s">
        <v>429</v>
      </c>
    </row>
    <row r="4561" customFormat="false" ht="12.8" hidden="false" customHeight="false" outlineLevel="0" collapsed="false">
      <c r="A4561" s="0" t="s">
        <v>430</v>
      </c>
    </row>
    <row r="4562" customFormat="false" ht="12.8" hidden="false" customHeight="false" outlineLevel="0" collapsed="false">
      <c r="A4562" s="0" t="s">
        <v>431</v>
      </c>
    </row>
    <row r="4563" customFormat="false" ht="12.8" hidden="false" customHeight="false" outlineLevel="0" collapsed="false">
      <c r="A4563" s="0" t="s">
        <v>432</v>
      </c>
    </row>
    <row r="4564" customFormat="false" ht="12.8" hidden="false" customHeight="false" outlineLevel="0" collapsed="false">
      <c r="A4564" s="0" t="s">
        <v>433</v>
      </c>
    </row>
    <row r="4565" customFormat="false" ht="12.8" hidden="false" customHeight="false" outlineLevel="0" collapsed="false">
      <c r="A4565" s="0" t="s">
        <v>434</v>
      </c>
    </row>
    <row r="4566" customFormat="false" ht="12.8" hidden="false" customHeight="false" outlineLevel="0" collapsed="false">
      <c r="A4566" s="0" t="s">
        <v>365</v>
      </c>
    </row>
    <row r="4567" customFormat="false" ht="12.8" hidden="false" customHeight="false" outlineLevel="0" collapsed="false">
      <c r="A4567" s="0" t="s">
        <v>435</v>
      </c>
    </row>
    <row r="4568" customFormat="false" ht="12.8" hidden="false" customHeight="false" outlineLevel="0" collapsed="false">
      <c r="A4568" s="0" t="s">
        <v>436</v>
      </c>
    </row>
    <row r="4569" customFormat="false" ht="12.8" hidden="false" customHeight="false" outlineLevel="0" collapsed="false">
      <c r="A4569" s="0" t="s">
        <v>437</v>
      </c>
    </row>
    <row r="4570" customFormat="false" ht="12.8" hidden="false" customHeight="false" outlineLevel="0" collapsed="false">
      <c r="A4570" s="0" t="s">
        <v>438</v>
      </c>
    </row>
    <row r="4571" customFormat="false" ht="12.8" hidden="false" customHeight="false" outlineLevel="0" collapsed="false">
      <c r="A4571" s="0" t="s">
        <v>439</v>
      </c>
    </row>
    <row r="4572" customFormat="false" ht="12.8" hidden="false" customHeight="false" outlineLevel="0" collapsed="false">
      <c r="A4572" s="0" t="s">
        <v>440</v>
      </c>
    </row>
    <row r="4573" customFormat="false" ht="12.8" hidden="false" customHeight="false" outlineLevel="0" collapsed="false">
      <c r="A4573" s="0" t="s">
        <v>365</v>
      </c>
    </row>
    <row r="4574" customFormat="false" ht="12.8" hidden="false" customHeight="false" outlineLevel="0" collapsed="false">
      <c r="A4574" s="0" t="s">
        <v>441</v>
      </c>
    </row>
    <row r="4575" customFormat="false" ht="12.8" hidden="false" customHeight="false" outlineLevel="0" collapsed="false">
      <c r="A4575" s="0" t="s">
        <v>442</v>
      </c>
    </row>
    <row r="4576" customFormat="false" ht="12.8" hidden="false" customHeight="false" outlineLevel="0" collapsed="false">
      <c r="A4576" s="0" t="s">
        <v>443</v>
      </c>
    </row>
    <row r="4577" customFormat="false" ht="12.8" hidden="false" customHeight="false" outlineLevel="0" collapsed="false">
      <c r="A4577" s="0" t="s">
        <v>444</v>
      </c>
    </row>
    <row r="4578" customFormat="false" ht="12.8" hidden="false" customHeight="false" outlineLevel="0" collapsed="false">
      <c r="A4578" s="0" t="s">
        <v>445</v>
      </c>
    </row>
    <row r="4579" customFormat="false" ht="12.8" hidden="false" customHeight="false" outlineLevel="0" collapsed="false">
      <c r="A4579" s="0" t="s">
        <v>446</v>
      </c>
    </row>
    <row r="4580" customFormat="false" ht="12.8" hidden="false" customHeight="false" outlineLevel="0" collapsed="false">
      <c r="A4580" s="0" t="s">
        <v>447</v>
      </c>
    </row>
    <row r="4581" customFormat="false" ht="12.8" hidden="false" customHeight="false" outlineLevel="0" collapsed="false">
      <c r="A4581" s="0" t="s">
        <v>448</v>
      </c>
    </row>
    <row r="4582" customFormat="false" ht="12.8" hidden="false" customHeight="false" outlineLevel="0" collapsed="false">
      <c r="A4582" s="0" t="s">
        <v>449</v>
      </c>
    </row>
    <row r="4583" customFormat="false" ht="12.8" hidden="false" customHeight="false" outlineLevel="0" collapsed="false">
      <c r="A4583" s="0" t="s">
        <v>450</v>
      </c>
    </row>
    <row r="4584" customFormat="false" ht="12.8" hidden="false" customHeight="false" outlineLevel="0" collapsed="false">
      <c r="A4584" s="0" t="s">
        <v>451</v>
      </c>
    </row>
    <row r="4585" customFormat="false" ht="12.8" hidden="false" customHeight="false" outlineLevel="0" collapsed="false">
      <c r="A4585" s="0" t="s">
        <v>452</v>
      </c>
    </row>
    <row r="4586" customFormat="false" ht="12.8" hidden="false" customHeight="false" outlineLevel="0" collapsed="false">
      <c r="A4586" s="0" t="s">
        <v>453</v>
      </c>
    </row>
    <row r="4587" customFormat="false" ht="12.8" hidden="false" customHeight="false" outlineLevel="0" collapsed="false">
      <c r="A4587" s="0" t="s">
        <v>454</v>
      </c>
    </row>
    <row r="4588" customFormat="false" ht="12.8" hidden="false" customHeight="false" outlineLevel="0" collapsed="false">
      <c r="A4588" s="0" t="s">
        <v>455</v>
      </c>
    </row>
    <row r="4589" customFormat="false" ht="12.8" hidden="false" customHeight="false" outlineLevel="0" collapsed="false">
      <c r="A4589" s="0" t="s">
        <v>1167</v>
      </c>
    </row>
    <row r="4590" customFormat="false" ht="12.8" hidden="false" customHeight="false" outlineLevel="0" collapsed="false">
      <c r="A4590" s="0" t="s">
        <v>1168</v>
      </c>
    </row>
    <row r="4591" customFormat="false" ht="12.8" hidden="false" customHeight="false" outlineLevel="0" collapsed="false">
      <c r="A4591" s="0" t="s">
        <v>1169</v>
      </c>
    </row>
    <row r="4592" customFormat="false" ht="12.8" hidden="false" customHeight="false" outlineLevel="0" collapsed="false">
      <c r="A4592" s="0" t="s">
        <v>459</v>
      </c>
    </row>
    <row r="4593" customFormat="false" ht="12.8" hidden="false" customHeight="false" outlineLevel="0" collapsed="false">
      <c r="A4593" s="0" t="s">
        <v>460</v>
      </c>
    </row>
    <row r="4594" customFormat="false" ht="12.8" hidden="false" customHeight="false" outlineLevel="0" collapsed="false">
      <c r="A4594" s="0" t="s">
        <v>461</v>
      </c>
    </row>
    <row r="4595" customFormat="false" ht="12.8" hidden="false" customHeight="false" outlineLevel="0" collapsed="false">
      <c r="A4595" s="0" t="s">
        <v>462</v>
      </c>
    </row>
    <row r="4596" customFormat="false" ht="12.8" hidden="false" customHeight="false" outlineLevel="0" collapsed="false">
      <c r="A4596" s="0" t="s">
        <v>463</v>
      </c>
    </row>
    <row r="4597" customFormat="false" ht="12.8" hidden="false" customHeight="false" outlineLevel="0" collapsed="false">
      <c r="A4597" s="0" t="s">
        <v>464</v>
      </c>
    </row>
    <row r="4598" customFormat="false" ht="12.8" hidden="false" customHeight="false" outlineLevel="0" collapsed="false">
      <c r="A4598" s="0" t="s">
        <v>465</v>
      </c>
    </row>
    <row r="4599" customFormat="false" ht="12.8" hidden="false" customHeight="false" outlineLevel="0" collapsed="false">
      <c r="A4599" s="0" t="s">
        <v>466</v>
      </c>
    </row>
    <row r="4600" customFormat="false" ht="12.8" hidden="false" customHeight="false" outlineLevel="0" collapsed="false">
      <c r="A4600" s="0" t="s">
        <v>467</v>
      </c>
    </row>
    <row r="4601" customFormat="false" ht="12.8" hidden="false" customHeight="false" outlineLevel="0" collapsed="false">
      <c r="A4601" s="0" t="s">
        <v>468</v>
      </c>
    </row>
    <row r="4602" customFormat="false" ht="12.8" hidden="false" customHeight="false" outlineLevel="0" collapsed="false">
      <c r="A4602" s="0" t="s">
        <v>469</v>
      </c>
    </row>
    <row r="4603" customFormat="false" ht="12.8" hidden="false" customHeight="false" outlineLevel="0" collapsed="false">
      <c r="A4603" s="0" t="s">
        <v>470</v>
      </c>
    </row>
    <row r="4604" customFormat="false" ht="12.8" hidden="false" customHeight="false" outlineLevel="0" collapsed="false">
      <c r="A4604" s="0" t="s">
        <v>471</v>
      </c>
    </row>
    <row r="4605" customFormat="false" ht="12.8" hidden="false" customHeight="false" outlineLevel="0" collapsed="false">
      <c r="A4605" s="0" t="s">
        <v>472</v>
      </c>
    </row>
    <row r="4606" customFormat="false" ht="12.8" hidden="false" customHeight="false" outlineLevel="0" collapsed="false">
      <c r="A4606" s="0" t="s">
        <v>473</v>
      </c>
    </row>
    <row r="4607" customFormat="false" ht="12.8" hidden="false" customHeight="false" outlineLevel="0" collapsed="false">
      <c r="A4607" s="0" t="s">
        <v>474</v>
      </c>
    </row>
    <row r="4608" customFormat="false" ht="12.8" hidden="false" customHeight="false" outlineLevel="0" collapsed="false">
      <c r="A4608" s="0" t="s">
        <v>475</v>
      </c>
    </row>
    <row r="4609" customFormat="false" ht="12.8" hidden="false" customHeight="false" outlineLevel="0" collapsed="false">
      <c r="A4609" s="0" t="s">
        <v>476</v>
      </c>
    </row>
    <row r="4610" customFormat="false" ht="12.8" hidden="false" customHeight="false" outlineLevel="0" collapsed="false">
      <c r="A4610" s="0" t="s">
        <v>477</v>
      </c>
    </row>
    <row r="4611" customFormat="false" ht="12.8" hidden="false" customHeight="false" outlineLevel="0" collapsed="false">
      <c r="A4611" s="0" t="s">
        <v>478</v>
      </c>
    </row>
    <row r="4612" customFormat="false" ht="12.8" hidden="false" customHeight="false" outlineLevel="0" collapsed="false">
      <c r="A4612" s="0" t="s">
        <v>479</v>
      </c>
    </row>
    <row r="4613" customFormat="false" ht="12.8" hidden="false" customHeight="false" outlineLevel="0" collapsed="false">
      <c r="A4613" s="0" t="s">
        <v>480</v>
      </c>
    </row>
    <row r="4614" customFormat="false" ht="12.8" hidden="false" customHeight="false" outlineLevel="0" collapsed="false">
      <c r="A4614" s="0" t="s">
        <v>481</v>
      </c>
    </row>
    <row r="4615" customFormat="false" ht="12.8" hidden="false" customHeight="false" outlineLevel="0" collapsed="false">
      <c r="A4615" s="0" t="s">
        <v>482</v>
      </c>
    </row>
    <row r="4616" customFormat="false" ht="12.8" hidden="false" customHeight="false" outlineLevel="0" collapsed="false">
      <c r="A4616" s="0" t="s">
        <v>483</v>
      </c>
    </row>
    <row r="4617" customFormat="false" ht="12.8" hidden="false" customHeight="false" outlineLevel="0" collapsed="false">
      <c r="A4617" s="0" t="s">
        <v>484</v>
      </c>
    </row>
    <row r="4618" customFormat="false" ht="12.8" hidden="false" customHeight="false" outlineLevel="0" collapsed="false">
      <c r="A4618" s="0" t="s">
        <v>485</v>
      </c>
    </row>
    <row r="4619" customFormat="false" ht="12.8" hidden="false" customHeight="false" outlineLevel="0" collapsed="false">
      <c r="A4619" s="0" t="s">
        <v>486</v>
      </c>
    </row>
    <row r="4620" customFormat="false" ht="12.8" hidden="false" customHeight="false" outlineLevel="0" collapsed="false">
      <c r="A4620" s="0" t="s">
        <v>461</v>
      </c>
      <c r="B4620" s="0" t="s">
        <v>462</v>
      </c>
    </row>
    <row r="4621" customFormat="false" ht="12.8" hidden="false" customHeight="false" outlineLevel="0" collapsed="false">
      <c r="A4621" s="0" t="s">
        <v>487</v>
      </c>
    </row>
    <row r="4622" customFormat="false" ht="12.8" hidden="false" customHeight="false" outlineLevel="0" collapsed="false">
      <c r="A4622" s="0" t="s">
        <v>488</v>
      </c>
    </row>
    <row r="4623" customFormat="false" ht="12.8" hidden="false" customHeight="false" outlineLevel="0" collapsed="false">
      <c r="A4623" s="0" t="s">
        <v>489</v>
      </c>
    </row>
    <row r="4624" customFormat="false" ht="12.8" hidden="false" customHeight="false" outlineLevel="0" collapsed="false">
      <c r="A4624" s="0" t="s">
        <v>490</v>
      </c>
    </row>
    <row r="4625" customFormat="false" ht="12.8" hidden="false" customHeight="false" outlineLevel="0" collapsed="false">
      <c r="A4625" s="0" t="s">
        <v>491</v>
      </c>
    </row>
    <row r="4626" customFormat="false" ht="12.8" hidden="false" customHeight="false" outlineLevel="0" collapsed="false">
      <c r="A4626" s="0" t="s">
        <v>492</v>
      </c>
    </row>
    <row r="4627" customFormat="false" ht="12.8" hidden="false" customHeight="false" outlineLevel="0" collapsed="false">
      <c r="A4627" s="0" t="s">
        <v>493</v>
      </c>
    </row>
    <row r="4628" customFormat="false" ht="12.8" hidden="false" customHeight="false" outlineLevel="0" collapsed="false">
      <c r="A4628" s="0" t="s">
        <v>494</v>
      </c>
    </row>
    <row r="4629" customFormat="false" ht="12.8" hidden="false" customHeight="false" outlineLevel="0" collapsed="false">
      <c r="A4629" s="0" t="s">
        <v>495</v>
      </c>
    </row>
    <row r="4630" customFormat="false" ht="12.8" hidden="false" customHeight="false" outlineLevel="0" collapsed="false">
      <c r="A4630" s="0" t="s">
        <v>496</v>
      </c>
    </row>
    <row r="4631" customFormat="false" ht="12.8" hidden="false" customHeight="false" outlineLevel="0" collapsed="false">
      <c r="A4631" s="0" t="s">
        <v>497</v>
      </c>
    </row>
    <row r="4632" customFormat="false" ht="12.8" hidden="false" customHeight="false" outlineLevel="0" collapsed="false">
      <c r="A4632" s="0" t="s">
        <v>498</v>
      </c>
    </row>
    <row r="4633" customFormat="false" ht="12.8" hidden="false" customHeight="false" outlineLevel="0" collapsed="false">
      <c r="A4633" s="0" t="s">
        <v>499</v>
      </c>
    </row>
    <row r="4634" customFormat="false" ht="12.8" hidden="false" customHeight="false" outlineLevel="0" collapsed="false">
      <c r="A4634" s="0" t="s">
        <v>500</v>
      </c>
    </row>
    <row r="4635" customFormat="false" ht="12.8" hidden="false" customHeight="false" outlineLevel="0" collapsed="false">
      <c r="A4635" s="0" t="s">
        <v>501</v>
      </c>
    </row>
    <row r="4636" customFormat="false" ht="12.8" hidden="false" customHeight="false" outlineLevel="0" collapsed="false">
      <c r="A4636" s="0" t="s">
        <v>502</v>
      </c>
    </row>
    <row r="4637" customFormat="false" ht="12.8" hidden="false" customHeight="false" outlineLevel="0" collapsed="false">
      <c r="A4637" s="0" t="s">
        <v>503</v>
      </c>
    </row>
    <row r="4638" customFormat="false" ht="12.8" hidden="false" customHeight="false" outlineLevel="0" collapsed="false">
      <c r="A4638" s="0" t="s">
        <v>504</v>
      </c>
    </row>
    <row r="4639" customFormat="false" ht="12.8" hidden="false" customHeight="false" outlineLevel="0" collapsed="false">
      <c r="A4639" s="0" t="s">
        <v>505</v>
      </c>
    </row>
    <row r="4640" customFormat="false" ht="12.8" hidden="false" customHeight="false" outlineLevel="0" collapsed="false">
      <c r="A4640" s="0" t="s">
        <v>506</v>
      </c>
    </row>
    <row r="4641" customFormat="false" ht="12.8" hidden="false" customHeight="false" outlineLevel="0" collapsed="false">
      <c r="A4641" s="0" t="s">
        <v>507</v>
      </c>
    </row>
    <row r="4642" customFormat="false" ht="12.8" hidden="false" customHeight="false" outlineLevel="0" collapsed="false">
      <c r="A4642" s="0" t="s">
        <v>508</v>
      </c>
    </row>
    <row r="4643" customFormat="false" ht="12.8" hidden="false" customHeight="false" outlineLevel="0" collapsed="false">
      <c r="A4643" s="0" t="s">
        <v>509</v>
      </c>
    </row>
    <row r="4644" customFormat="false" ht="12.8" hidden="false" customHeight="false" outlineLevel="0" collapsed="false">
      <c r="A4644" s="0" t="s">
        <v>510</v>
      </c>
    </row>
    <row r="4645" customFormat="false" ht="12.8" hidden="false" customHeight="false" outlineLevel="0" collapsed="false">
      <c r="A4645" s="0" t="s">
        <v>511</v>
      </c>
    </row>
    <row r="4646" customFormat="false" ht="12.8" hidden="false" customHeight="false" outlineLevel="0" collapsed="false">
      <c r="A4646" s="0" t="s">
        <v>512</v>
      </c>
    </row>
    <row r="4647" customFormat="false" ht="12.8" hidden="false" customHeight="false" outlineLevel="0" collapsed="false">
      <c r="A4647" s="0" t="s">
        <v>513</v>
      </c>
    </row>
    <row r="4648" customFormat="false" ht="12.8" hidden="false" customHeight="false" outlineLevel="0" collapsed="false">
      <c r="A4648" s="0" t="s">
        <v>514</v>
      </c>
    </row>
    <row r="4649" customFormat="false" ht="12.8" hidden="false" customHeight="false" outlineLevel="0" collapsed="false">
      <c r="A4649" s="0" t="s">
        <v>515</v>
      </c>
    </row>
    <row r="4650" customFormat="false" ht="12.8" hidden="false" customHeight="false" outlineLevel="0" collapsed="false">
      <c r="A4650" s="0" t="s">
        <v>516</v>
      </c>
    </row>
    <row r="4651" customFormat="false" ht="12.8" hidden="false" customHeight="false" outlineLevel="0" collapsed="false">
      <c r="A4651" s="0" t="s">
        <v>517</v>
      </c>
    </row>
    <row r="4652" customFormat="false" ht="12.8" hidden="false" customHeight="false" outlineLevel="0" collapsed="false">
      <c r="A4652" s="0" t="s">
        <v>518</v>
      </c>
    </row>
    <row r="4653" customFormat="false" ht="12.8" hidden="false" customHeight="false" outlineLevel="0" collapsed="false">
      <c r="A4653" s="0" t="s">
        <v>519</v>
      </c>
    </row>
    <row r="4654" customFormat="false" ht="12.8" hidden="false" customHeight="false" outlineLevel="0" collapsed="false">
      <c r="A4654" s="0" t="s">
        <v>520</v>
      </c>
    </row>
    <row r="4655" customFormat="false" ht="12.8" hidden="false" customHeight="false" outlineLevel="0" collapsed="false">
      <c r="A4655" s="0" t="s">
        <v>521</v>
      </c>
    </row>
    <row r="4656" customFormat="false" ht="12.8" hidden="false" customHeight="false" outlineLevel="0" collapsed="false">
      <c r="A4656" s="0" t="s">
        <v>1365</v>
      </c>
    </row>
    <row r="4657" customFormat="false" ht="12.8" hidden="false" customHeight="false" outlineLevel="0" collapsed="false">
      <c r="A4657" s="0" t="s">
        <v>1172</v>
      </c>
    </row>
    <row r="4658" customFormat="false" ht="12.8" hidden="false" customHeight="false" outlineLevel="0" collapsed="false">
      <c r="A4658" s="0" t="s">
        <v>1173</v>
      </c>
    </row>
    <row r="4659" customFormat="false" ht="12.8" hidden="false" customHeight="false" outlineLevel="0" collapsed="false">
      <c r="A4659" s="0" t="s">
        <v>1174</v>
      </c>
    </row>
    <row r="4660" customFormat="false" ht="12.8" hidden="false" customHeight="false" outlineLevel="0" collapsed="false">
      <c r="A4660" s="0" t="s">
        <v>1366</v>
      </c>
      <c r="B4660" s="0" t="s">
        <v>1367</v>
      </c>
      <c r="C4660" s="0" t="s">
        <v>1368</v>
      </c>
    </row>
    <row r="4661" customFormat="false" ht="12.8" hidden="false" customHeight="false" outlineLevel="0" collapsed="false">
      <c r="A4661" s="0" t="s">
        <v>1369</v>
      </c>
      <c r="B4661" s="0" t="s">
        <v>1370</v>
      </c>
    </row>
    <row r="4663" customFormat="false" ht="12.8" hidden="false" customHeight="false" outlineLevel="0" collapsed="false">
      <c r="A4663" s="0" t="s">
        <v>531</v>
      </c>
    </row>
    <row r="4664" customFormat="false" ht="12.8" hidden="false" customHeight="false" outlineLevel="0" collapsed="false">
      <c r="A4664" s="0" t="s">
        <v>1371</v>
      </c>
      <c r="B4664" s="0" t="s">
        <v>1372</v>
      </c>
    </row>
    <row r="4665" customFormat="false" ht="12.8" hidden="false" customHeight="false" outlineLevel="0" collapsed="false">
      <c r="A4665" s="0" t="s">
        <v>1373</v>
      </c>
      <c r="B4665" s="0" t="s">
        <v>1374</v>
      </c>
    </row>
    <row r="4666" customFormat="false" ht="12.8" hidden="false" customHeight="false" outlineLevel="0" collapsed="false">
      <c r="A4666" s="0" t="s">
        <v>1375</v>
      </c>
      <c r="B4666" s="0" t="s">
        <v>1376</v>
      </c>
      <c r="C4666" s="0" t="s">
        <v>1377</v>
      </c>
      <c r="D4666" s="0" t="s">
        <v>1378</v>
      </c>
    </row>
    <row r="4668" customFormat="false" ht="12.8" hidden="false" customHeight="false" outlineLevel="0" collapsed="false">
      <c r="A4668" s="0" t="s">
        <v>537</v>
      </c>
    </row>
    <row r="4669" customFormat="false" ht="12.8" hidden="false" customHeight="false" outlineLevel="0" collapsed="false">
      <c r="A4669" s="0" t="s">
        <v>1379</v>
      </c>
      <c r="B4669" s="0" t="s">
        <v>1380</v>
      </c>
      <c r="C4669" s="0" t="s">
        <v>1381</v>
      </c>
    </row>
    <row r="4670" customFormat="false" ht="12.8" hidden="false" customHeight="false" outlineLevel="0" collapsed="false">
      <c r="A4670" s="0" t="s">
        <v>1382</v>
      </c>
    </row>
    <row r="4671" customFormat="false" ht="12.8" hidden="false" customHeight="false" outlineLevel="0" collapsed="false">
      <c r="A4671" s="0" t="s">
        <v>1383</v>
      </c>
    </row>
    <row r="4672" customFormat="false" ht="12.8" hidden="false" customHeight="false" outlineLevel="0" collapsed="false">
      <c r="A4672" s="0" t="s">
        <v>1384</v>
      </c>
    </row>
    <row r="4673" customFormat="false" ht="12.8" hidden="false" customHeight="false" outlineLevel="0" collapsed="false">
      <c r="A4673" s="0" t="s">
        <v>1385</v>
      </c>
    </row>
    <row r="4674" customFormat="false" ht="12.8" hidden="false" customHeight="false" outlineLevel="0" collapsed="false">
      <c r="A4674" s="0" t="s">
        <v>1386</v>
      </c>
      <c r="B4674" s="0" t="s">
        <v>1387</v>
      </c>
    </row>
    <row r="4675" customFormat="false" ht="12.8" hidden="false" customHeight="false" outlineLevel="0" collapsed="false">
      <c r="A4675" s="0" t="s">
        <v>1148</v>
      </c>
    </row>
    <row r="4676" customFormat="false" ht="12.8" hidden="false" customHeight="false" outlineLevel="0" collapsed="false">
      <c r="A4676" s="0" t="s">
        <v>1149</v>
      </c>
    </row>
    <row r="4677" customFormat="false" ht="12.8" hidden="false" customHeight="false" outlineLevel="0" collapsed="false">
      <c r="A4677" s="0" t="s">
        <v>1150</v>
      </c>
    </row>
    <row r="4678" customFormat="false" ht="12.8" hidden="false" customHeight="false" outlineLevel="0" collapsed="false">
      <c r="A4678" s="0" t="s">
        <v>1199</v>
      </c>
    </row>
    <row r="4679" customFormat="false" ht="12.8" hidden="false" customHeight="false" outlineLevel="0" collapsed="false">
      <c r="A4679" s="0" t="s">
        <v>1388</v>
      </c>
    </row>
    <row r="4680" customFormat="false" ht="12.8" hidden="false" customHeight="false" outlineLevel="0" collapsed="false">
      <c r="A4680" s="0" t="s">
        <v>1230</v>
      </c>
    </row>
    <row r="4681" customFormat="false" ht="12.8" hidden="false" customHeight="false" outlineLevel="0" collapsed="false">
      <c r="A4681" s="0" t="s">
        <v>346</v>
      </c>
    </row>
    <row r="4682" customFormat="false" ht="12.8" hidden="false" customHeight="false" outlineLevel="0" collapsed="false">
      <c r="A4682" s="0" t="s">
        <v>1116</v>
      </c>
    </row>
    <row r="4683" customFormat="false" ht="12.8" hidden="false" customHeight="false" outlineLevel="0" collapsed="false">
      <c r="A4683" s="0" t="s">
        <v>1389</v>
      </c>
    </row>
    <row r="4684" customFormat="false" ht="12.8" hidden="false" customHeight="false" outlineLevel="0" collapsed="false">
      <c r="A4684" s="0" t="s">
        <v>1155</v>
      </c>
    </row>
    <row r="4685" customFormat="false" ht="12.8" hidden="false" customHeight="false" outlineLevel="0" collapsed="false">
      <c r="A4685" s="0" t="s">
        <v>1156</v>
      </c>
    </row>
    <row r="4686" customFormat="false" ht="12.8" hidden="false" customHeight="false" outlineLevel="0" collapsed="false">
      <c r="A4686" s="0" t="s">
        <v>1157</v>
      </c>
    </row>
    <row r="4687" customFormat="false" ht="12.8" hidden="false" customHeight="false" outlineLevel="0" collapsed="false">
      <c r="A4687" s="0" t="s">
        <v>1158</v>
      </c>
    </row>
    <row r="4688" customFormat="false" ht="12.8" hidden="false" customHeight="false" outlineLevel="0" collapsed="false">
      <c r="A4688" s="0" t="s">
        <v>1159</v>
      </c>
    </row>
    <row r="4689" customFormat="false" ht="12.8" hidden="false" customHeight="false" outlineLevel="0" collapsed="false">
      <c r="A4689" s="0" t="s">
        <v>1160</v>
      </c>
    </row>
    <row r="4690" customFormat="false" ht="12.8" hidden="false" customHeight="false" outlineLevel="0" collapsed="false">
      <c r="A4690" s="0" t="s">
        <v>1161</v>
      </c>
    </row>
    <row r="4691" customFormat="false" ht="12.8" hidden="false" customHeight="false" outlineLevel="0" collapsed="false">
      <c r="A4691" s="0" t="s">
        <v>1162</v>
      </c>
    </row>
    <row r="4692" customFormat="false" ht="12.8" hidden="false" customHeight="false" outlineLevel="0" collapsed="false">
      <c r="A4692" s="0" t="s">
        <v>1163</v>
      </c>
    </row>
    <row r="4693" customFormat="false" ht="12.8" hidden="false" customHeight="false" outlineLevel="0" collapsed="false">
      <c r="A4693" s="0" t="s">
        <v>350</v>
      </c>
    </row>
    <row r="4694" customFormat="false" ht="12.8" hidden="false" customHeight="false" outlineLevel="0" collapsed="false">
      <c r="A4694" s="0" t="s">
        <v>1164</v>
      </c>
    </row>
    <row r="4695" customFormat="false" ht="12.8" hidden="false" customHeight="false" outlineLevel="0" collapsed="false">
      <c r="A4695" s="0" t="s">
        <v>1165</v>
      </c>
    </row>
    <row r="4696" customFormat="false" ht="12.8" hidden="false" customHeight="false" outlineLevel="0" collapsed="false">
      <c r="A4696" s="0" t="s">
        <v>1166</v>
      </c>
    </row>
    <row r="4697" customFormat="false" ht="12.8" hidden="false" customHeight="false" outlineLevel="0" collapsed="false">
      <c r="A4697" s="0" t="s">
        <v>354</v>
      </c>
    </row>
    <row r="4698" customFormat="false" ht="12.8" hidden="false" customHeight="false" outlineLevel="0" collapsed="false">
      <c r="A4698" s="0" t="s">
        <v>355</v>
      </c>
    </row>
    <row r="4699" customFormat="false" ht="12.8" hidden="false" customHeight="false" outlineLevel="0" collapsed="false">
      <c r="A4699" s="0" t="s">
        <v>356</v>
      </c>
    </row>
    <row r="4700" customFormat="false" ht="12.8" hidden="false" customHeight="false" outlineLevel="0" collapsed="false">
      <c r="A4700" s="0" t="s">
        <v>357</v>
      </c>
    </row>
    <row r="4701" customFormat="false" ht="12.8" hidden="false" customHeight="false" outlineLevel="0" collapsed="false">
      <c r="A4701" s="0" t="s">
        <v>358</v>
      </c>
    </row>
    <row r="4702" customFormat="false" ht="12.8" hidden="false" customHeight="false" outlineLevel="0" collapsed="false">
      <c r="A4702" s="0" t="s">
        <v>359</v>
      </c>
    </row>
    <row r="4703" customFormat="false" ht="12.8" hidden="false" customHeight="false" outlineLevel="0" collapsed="false">
      <c r="A4703" s="0" t="s">
        <v>360</v>
      </c>
    </row>
    <row r="4704" customFormat="false" ht="12.8" hidden="false" customHeight="false" outlineLevel="0" collapsed="false">
      <c r="A4704" s="0" t="s">
        <v>361</v>
      </c>
    </row>
    <row r="4705" customFormat="false" ht="12.8" hidden="false" customHeight="false" outlineLevel="0" collapsed="false">
      <c r="A4705" s="0" t="s">
        <v>362</v>
      </c>
    </row>
    <row r="4706" customFormat="false" ht="12.8" hidden="false" customHeight="false" outlineLevel="0" collapsed="false">
      <c r="A4706" s="0" t="s">
        <v>363</v>
      </c>
    </row>
    <row r="4707" customFormat="false" ht="12.8" hidden="false" customHeight="false" outlineLevel="0" collapsed="false">
      <c r="A4707" s="0" t="s">
        <v>360</v>
      </c>
    </row>
    <row r="4708" customFormat="false" ht="12.8" hidden="false" customHeight="false" outlineLevel="0" collapsed="false">
      <c r="A4708" s="0" t="s">
        <v>364</v>
      </c>
    </row>
    <row r="4709" customFormat="false" ht="12.8" hidden="false" customHeight="false" outlineLevel="0" collapsed="false">
      <c r="A4709" s="0" t="s">
        <v>365</v>
      </c>
    </row>
    <row r="4710" customFormat="false" ht="12.8" hidden="false" customHeight="false" outlineLevel="0" collapsed="false">
      <c r="A4710" s="0" t="s">
        <v>366</v>
      </c>
    </row>
    <row r="4711" customFormat="false" ht="12.8" hidden="false" customHeight="false" outlineLevel="0" collapsed="false">
      <c r="A4711" s="0" t="s">
        <v>367</v>
      </c>
    </row>
    <row r="4712" customFormat="false" ht="12.8" hidden="false" customHeight="false" outlineLevel="0" collapsed="false">
      <c r="A4712" s="0" t="s">
        <v>368</v>
      </c>
    </row>
    <row r="4713" customFormat="false" ht="12.8" hidden="false" customHeight="false" outlineLevel="0" collapsed="false">
      <c r="A4713" s="0" t="s">
        <v>369</v>
      </c>
    </row>
    <row r="4714" customFormat="false" ht="12.8" hidden="false" customHeight="false" outlineLevel="0" collapsed="false">
      <c r="A4714" s="0" t="s">
        <v>370</v>
      </c>
    </row>
    <row r="4715" customFormat="false" ht="12.8" hidden="false" customHeight="false" outlineLevel="0" collapsed="false">
      <c r="A4715" s="0" t="s">
        <v>371</v>
      </c>
    </row>
    <row r="4716" customFormat="false" ht="12.8" hidden="false" customHeight="false" outlineLevel="0" collapsed="false">
      <c r="A4716" s="0" t="s">
        <v>365</v>
      </c>
    </row>
    <row r="4717" customFormat="false" ht="12.8" hidden="false" customHeight="false" outlineLevel="0" collapsed="false">
      <c r="A4717" s="0" t="s">
        <v>372</v>
      </c>
    </row>
    <row r="4718" customFormat="false" ht="12.8" hidden="false" customHeight="false" outlineLevel="0" collapsed="false">
      <c r="A4718" s="0" t="s">
        <v>373</v>
      </c>
    </row>
    <row r="4719" customFormat="false" ht="12.8" hidden="false" customHeight="false" outlineLevel="0" collapsed="false">
      <c r="A4719" s="0" t="s">
        <v>374</v>
      </c>
    </row>
    <row r="4720" customFormat="false" ht="12.8" hidden="false" customHeight="false" outlineLevel="0" collapsed="false">
      <c r="A4720" s="0" t="s">
        <v>375</v>
      </c>
    </row>
    <row r="4721" customFormat="false" ht="12.8" hidden="false" customHeight="false" outlineLevel="0" collapsed="false">
      <c r="A4721" s="0" t="s">
        <v>376</v>
      </c>
    </row>
    <row r="4722" customFormat="false" ht="12.8" hidden="false" customHeight="false" outlineLevel="0" collapsed="false">
      <c r="A4722" s="0" t="s">
        <v>377</v>
      </c>
    </row>
    <row r="4723" customFormat="false" ht="12.8" hidden="false" customHeight="false" outlineLevel="0" collapsed="false">
      <c r="A4723" s="0" t="s">
        <v>378</v>
      </c>
    </row>
    <row r="4724" customFormat="false" ht="12.8" hidden="false" customHeight="false" outlineLevel="0" collapsed="false">
      <c r="A4724" s="0" t="s">
        <v>379</v>
      </c>
    </row>
    <row r="4725" customFormat="false" ht="12.8" hidden="false" customHeight="false" outlineLevel="0" collapsed="false">
      <c r="A4725" s="0" t="s">
        <v>380</v>
      </c>
    </row>
    <row r="4726" customFormat="false" ht="12.8" hidden="false" customHeight="false" outlineLevel="0" collapsed="false">
      <c r="A4726" s="0" t="s">
        <v>381</v>
      </c>
    </row>
    <row r="4727" customFormat="false" ht="12.8" hidden="false" customHeight="false" outlineLevel="0" collapsed="false">
      <c r="A4727" s="0" t="s">
        <v>382</v>
      </c>
    </row>
    <row r="4728" customFormat="false" ht="12.8" hidden="false" customHeight="false" outlineLevel="0" collapsed="false">
      <c r="A4728" s="0" t="s">
        <v>383</v>
      </c>
    </row>
    <row r="4729" customFormat="false" ht="12.8" hidden="false" customHeight="false" outlineLevel="0" collapsed="false">
      <c r="A4729" s="0" t="s">
        <v>384</v>
      </c>
    </row>
    <row r="4730" customFormat="false" ht="12.8" hidden="false" customHeight="false" outlineLevel="0" collapsed="false">
      <c r="A4730" s="0" t="s">
        <v>385</v>
      </c>
    </row>
    <row r="4731" customFormat="false" ht="12.8" hidden="false" customHeight="false" outlineLevel="0" collapsed="false">
      <c r="A4731" s="0" t="s">
        <v>386</v>
      </c>
    </row>
    <row r="4732" customFormat="false" ht="12.8" hidden="false" customHeight="false" outlineLevel="0" collapsed="false">
      <c r="A4732" s="0" t="s">
        <v>387</v>
      </c>
    </row>
    <row r="4733" customFormat="false" ht="12.8" hidden="false" customHeight="false" outlineLevel="0" collapsed="false">
      <c r="A4733" s="0" t="s">
        <v>388</v>
      </c>
    </row>
    <row r="4734" customFormat="false" ht="12.8" hidden="false" customHeight="false" outlineLevel="0" collapsed="false">
      <c r="A4734" s="0" t="s">
        <v>389</v>
      </c>
    </row>
    <row r="4735" customFormat="false" ht="12.8" hidden="false" customHeight="false" outlineLevel="0" collapsed="false">
      <c r="A4735" s="0" t="s">
        <v>390</v>
      </c>
    </row>
    <row r="4736" customFormat="false" ht="12.8" hidden="false" customHeight="false" outlineLevel="0" collapsed="false">
      <c r="A4736" s="0" t="s">
        <v>391</v>
      </c>
    </row>
    <row r="4737" customFormat="false" ht="12.8" hidden="false" customHeight="false" outlineLevel="0" collapsed="false">
      <c r="A4737" s="0" t="s">
        <v>392</v>
      </c>
    </row>
    <row r="4738" customFormat="false" ht="12.8" hidden="false" customHeight="false" outlineLevel="0" collapsed="false">
      <c r="A4738" s="0" t="s">
        <v>393</v>
      </c>
    </row>
    <row r="4739" customFormat="false" ht="12.8" hidden="false" customHeight="false" outlineLevel="0" collapsed="false">
      <c r="A4739" s="0" t="s">
        <v>394</v>
      </c>
    </row>
    <row r="4740" customFormat="false" ht="12.8" hidden="false" customHeight="false" outlineLevel="0" collapsed="false">
      <c r="A4740" s="0" t="s">
        <v>395</v>
      </c>
    </row>
    <row r="4741" customFormat="false" ht="12.8" hidden="false" customHeight="false" outlineLevel="0" collapsed="false">
      <c r="A4741" s="0" t="s">
        <v>360</v>
      </c>
      <c r="B4741" s="0" t="s">
        <v>396</v>
      </c>
    </row>
    <row r="4742" customFormat="false" ht="12.8" hidden="false" customHeight="false" outlineLevel="0" collapsed="false">
      <c r="A4742" s="0" t="s">
        <v>397</v>
      </c>
    </row>
    <row r="4743" customFormat="false" ht="12.8" hidden="false" customHeight="false" outlineLevel="0" collapsed="false">
      <c r="A4743" s="0" t="s">
        <v>398</v>
      </c>
    </row>
    <row r="4744" customFormat="false" ht="12.8" hidden="false" customHeight="false" outlineLevel="0" collapsed="false">
      <c r="A4744" s="0" t="s">
        <v>399</v>
      </c>
    </row>
    <row r="4745" customFormat="false" ht="12.8" hidden="false" customHeight="false" outlineLevel="0" collapsed="false">
      <c r="A4745" s="0" t="s">
        <v>400</v>
      </c>
    </row>
    <row r="4746" customFormat="false" ht="12.8" hidden="false" customHeight="false" outlineLevel="0" collapsed="false">
      <c r="A4746" s="0" t="s">
        <v>401</v>
      </c>
    </row>
    <row r="4747" customFormat="false" ht="12.8" hidden="false" customHeight="false" outlineLevel="0" collapsed="false">
      <c r="A4747" s="0" t="s">
        <v>402</v>
      </c>
    </row>
    <row r="4748" customFormat="false" ht="12.8" hidden="false" customHeight="false" outlineLevel="0" collapsed="false">
      <c r="A4748" s="0" t="s">
        <v>403</v>
      </c>
    </row>
    <row r="4749" customFormat="false" ht="12.8" hidden="false" customHeight="false" outlineLevel="0" collapsed="false">
      <c r="A4749" s="0" t="s">
        <v>404</v>
      </c>
    </row>
    <row r="4750" customFormat="false" ht="12.8" hidden="false" customHeight="false" outlineLevel="0" collapsed="false">
      <c r="A4750" s="0" t="s">
        <v>405</v>
      </c>
    </row>
    <row r="4751" customFormat="false" ht="12.8" hidden="false" customHeight="false" outlineLevel="0" collapsed="false">
      <c r="A4751" s="0" t="s">
        <v>406</v>
      </c>
    </row>
    <row r="4752" customFormat="false" ht="12.8" hidden="false" customHeight="false" outlineLevel="0" collapsed="false">
      <c r="A4752" s="0" t="s">
        <v>407</v>
      </c>
    </row>
    <row r="4753" customFormat="false" ht="12.8" hidden="false" customHeight="false" outlineLevel="0" collapsed="false">
      <c r="A4753" s="0" t="s">
        <v>408</v>
      </c>
    </row>
    <row r="4754" customFormat="false" ht="12.8" hidden="false" customHeight="false" outlineLevel="0" collapsed="false">
      <c r="A4754" s="0" t="s">
        <v>365</v>
      </c>
    </row>
    <row r="4755" customFormat="false" ht="12.8" hidden="false" customHeight="false" outlineLevel="0" collapsed="false">
      <c r="A4755" s="0" t="s">
        <v>409</v>
      </c>
    </row>
    <row r="4756" customFormat="false" ht="12.8" hidden="false" customHeight="false" outlineLevel="0" collapsed="false">
      <c r="A4756" s="0" t="s">
        <v>410</v>
      </c>
    </row>
    <row r="4757" customFormat="false" ht="12.8" hidden="false" customHeight="false" outlineLevel="0" collapsed="false">
      <c r="A4757" s="0" t="s">
        <v>411</v>
      </c>
    </row>
    <row r="4758" customFormat="false" ht="12.8" hidden="false" customHeight="false" outlineLevel="0" collapsed="false">
      <c r="A4758" s="0" t="s">
        <v>412</v>
      </c>
    </row>
    <row r="4759" customFormat="false" ht="12.8" hidden="false" customHeight="false" outlineLevel="0" collapsed="false">
      <c r="A4759" s="0" t="s">
        <v>413</v>
      </c>
    </row>
    <row r="4760" customFormat="false" ht="12.8" hidden="false" customHeight="false" outlineLevel="0" collapsed="false">
      <c r="A4760" s="0" t="s">
        <v>414</v>
      </c>
    </row>
    <row r="4761" customFormat="false" ht="12.8" hidden="false" customHeight="false" outlineLevel="0" collapsed="false">
      <c r="A4761" s="0" t="s">
        <v>415</v>
      </c>
    </row>
    <row r="4762" customFormat="false" ht="12.8" hidden="false" customHeight="false" outlineLevel="0" collapsed="false">
      <c r="A4762" s="0" t="s">
        <v>416</v>
      </c>
    </row>
    <row r="4763" customFormat="false" ht="12.8" hidden="false" customHeight="false" outlineLevel="0" collapsed="false">
      <c r="A4763" s="0" t="s">
        <v>417</v>
      </c>
    </row>
    <row r="4764" customFormat="false" ht="12.8" hidden="false" customHeight="false" outlineLevel="0" collapsed="false">
      <c r="A4764" s="0" t="s">
        <v>418</v>
      </c>
    </row>
    <row r="4765" customFormat="false" ht="12.8" hidden="false" customHeight="false" outlineLevel="0" collapsed="false">
      <c r="A4765" s="0" t="s">
        <v>419</v>
      </c>
    </row>
    <row r="4766" customFormat="false" ht="12.8" hidden="false" customHeight="false" outlineLevel="0" collapsed="false">
      <c r="A4766" s="0" t="s">
        <v>420</v>
      </c>
    </row>
    <row r="4767" customFormat="false" ht="12.8" hidden="false" customHeight="false" outlineLevel="0" collapsed="false">
      <c r="A4767" s="0" t="s">
        <v>421</v>
      </c>
      <c r="B4767" s="0" t="s">
        <v>365</v>
      </c>
    </row>
    <row r="4768" customFormat="false" ht="12.8" hidden="false" customHeight="false" outlineLevel="0" collapsed="false">
      <c r="A4768" s="0" t="s">
        <v>422</v>
      </c>
    </row>
    <row r="4769" customFormat="false" ht="12.8" hidden="false" customHeight="false" outlineLevel="0" collapsed="false">
      <c r="A4769" s="0" t="s">
        <v>423</v>
      </c>
    </row>
    <row r="4770" customFormat="false" ht="12.8" hidden="false" customHeight="false" outlineLevel="0" collapsed="false">
      <c r="A4770" s="0" t="s">
        <v>424</v>
      </c>
    </row>
    <row r="4771" customFormat="false" ht="12.8" hidden="false" customHeight="false" outlineLevel="0" collapsed="false">
      <c r="A4771" s="0" t="s">
        <v>425</v>
      </c>
    </row>
    <row r="4772" customFormat="false" ht="12.8" hidden="false" customHeight="false" outlineLevel="0" collapsed="false">
      <c r="A4772" s="0" t="s">
        <v>426</v>
      </c>
    </row>
    <row r="4773" customFormat="false" ht="12.8" hidden="false" customHeight="false" outlineLevel="0" collapsed="false">
      <c r="A4773" s="0" t="s">
        <v>427</v>
      </c>
    </row>
    <row r="4774" customFormat="false" ht="12.8" hidden="false" customHeight="false" outlineLevel="0" collapsed="false">
      <c r="A4774" s="0" t="s">
        <v>428</v>
      </c>
    </row>
    <row r="4775" customFormat="false" ht="12.8" hidden="false" customHeight="false" outlineLevel="0" collapsed="false">
      <c r="A4775" s="0" t="s">
        <v>365</v>
      </c>
    </row>
    <row r="4776" customFormat="false" ht="12.8" hidden="false" customHeight="false" outlineLevel="0" collapsed="false">
      <c r="A4776" s="0" t="s">
        <v>429</v>
      </c>
    </row>
    <row r="4777" customFormat="false" ht="12.8" hidden="false" customHeight="false" outlineLevel="0" collapsed="false">
      <c r="A4777" s="0" t="s">
        <v>430</v>
      </c>
    </row>
    <row r="4778" customFormat="false" ht="12.8" hidden="false" customHeight="false" outlineLevel="0" collapsed="false">
      <c r="A4778" s="0" t="s">
        <v>431</v>
      </c>
    </row>
    <row r="4779" customFormat="false" ht="12.8" hidden="false" customHeight="false" outlineLevel="0" collapsed="false">
      <c r="A4779" s="0" t="s">
        <v>432</v>
      </c>
    </row>
    <row r="4780" customFormat="false" ht="12.8" hidden="false" customHeight="false" outlineLevel="0" collapsed="false">
      <c r="A4780" s="0" t="s">
        <v>433</v>
      </c>
    </row>
    <row r="4781" customFormat="false" ht="12.8" hidden="false" customHeight="false" outlineLevel="0" collapsed="false">
      <c r="A4781" s="0" t="s">
        <v>434</v>
      </c>
    </row>
    <row r="4782" customFormat="false" ht="12.8" hidden="false" customHeight="false" outlineLevel="0" collapsed="false">
      <c r="A4782" s="0" t="s">
        <v>365</v>
      </c>
    </row>
    <row r="4783" customFormat="false" ht="12.8" hidden="false" customHeight="false" outlineLevel="0" collapsed="false">
      <c r="A4783" s="0" t="s">
        <v>435</v>
      </c>
    </row>
    <row r="4784" customFormat="false" ht="12.8" hidden="false" customHeight="false" outlineLevel="0" collapsed="false">
      <c r="A4784" s="0" t="s">
        <v>436</v>
      </c>
    </row>
    <row r="4785" customFormat="false" ht="12.8" hidden="false" customHeight="false" outlineLevel="0" collapsed="false">
      <c r="A4785" s="0" t="s">
        <v>437</v>
      </c>
    </row>
    <row r="4786" customFormat="false" ht="12.8" hidden="false" customHeight="false" outlineLevel="0" collapsed="false">
      <c r="A4786" s="0" t="s">
        <v>438</v>
      </c>
    </row>
    <row r="4787" customFormat="false" ht="12.8" hidden="false" customHeight="false" outlineLevel="0" collapsed="false">
      <c r="A4787" s="0" t="s">
        <v>439</v>
      </c>
    </row>
    <row r="4788" customFormat="false" ht="12.8" hidden="false" customHeight="false" outlineLevel="0" collapsed="false">
      <c r="A4788" s="0" t="s">
        <v>440</v>
      </c>
    </row>
    <row r="4789" customFormat="false" ht="12.8" hidden="false" customHeight="false" outlineLevel="0" collapsed="false">
      <c r="A4789" s="0" t="s">
        <v>365</v>
      </c>
    </row>
    <row r="4790" customFormat="false" ht="12.8" hidden="false" customHeight="false" outlineLevel="0" collapsed="false">
      <c r="A4790" s="0" t="s">
        <v>441</v>
      </c>
    </row>
    <row r="4791" customFormat="false" ht="12.8" hidden="false" customHeight="false" outlineLevel="0" collapsed="false">
      <c r="A4791" s="0" t="s">
        <v>442</v>
      </c>
    </row>
    <row r="4792" customFormat="false" ht="12.8" hidden="false" customHeight="false" outlineLevel="0" collapsed="false">
      <c r="A4792" s="0" t="s">
        <v>443</v>
      </c>
    </row>
    <row r="4793" customFormat="false" ht="12.8" hidden="false" customHeight="false" outlineLevel="0" collapsed="false">
      <c r="A4793" s="0" t="s">
        <v>444</v>
      </c>
    </row>
    <row r="4794" customFormat="false" ht="12.8" hidden="false" customHeight="false" outlineLevel="0" collapsed="false">
      <c r="A4794" s="0" t="s">
        <v>445</v>
      </c>
    </row>
    <row r="4795" customFormat="false" ht="12.8" hidden="false" customHeight="false" outlineLevel="0" collapsed="false">
      <c r="A4795" s="0" t="s">
        <v>446</v>
      </c>
    </row>
    <row r="4796" customFormat="false" ht="12.8" hidden="false" customHeight="false" outlineLevel="0" collapsed="false">
      <c r="A4796" s="0" t="s">
        <v>447</v>
      </c>
    </row>
    <row r="4797" customFormat="false" ht="12.8" hidden="false" customHeight="false" outlineLevel="0" collapsed="false">
      <c r="A4797" s="0" t="s">
        <v>448</v>
      </c>
    </row>
    <row r="4798" customFormat="false" ht="12.8" hidden="false" customHeight="false" outlineLevel="0" collapsed="false">
      <c r="A4798" s="0" t="s">
        <v>449</v>
      </c>
    </row>
    <row r="4799" customFormat="false" ht="12.8" hidden="false" customHeight="false" outlineLevel="0" collapsed="false">
      <c r="A4799" s="0" t="s">
        <v>450</v>
      </c>
    </row>
    <row r="4800" customFormat="false" ht="12.8" hidden="false" customHeight="false" outlineLevel="0" collapsed="false">
      <c r="A4800" s="0" t="s">
        <v>451</v>
      </c>
    </row>
    <row r="4801" customFormat="false" ht="12.8" hidden="false" customHeight="false" outlineLevel="0" collapsed="false">
      <c r="A4801" s="0" t="s">
        <v>452</v>
      </c>
    </row>
    <row r="4802" customFormat="false" ht="12.8" hidden="false" customHeight="false" outlineLevel="0" collapsed="false">
      <c r="A4802" s="0" t="s">
        <v>453</v>
      </c>
    </row>
    <row r="4803" customFormat="false" ht="12.8" hidden="false" customHeight="false" outlineLevel="0" collapsed="false">
      <c r="A4803" s="0" t="s">
        <v>454</v>
      </c>
    </row>
    <row r="4804" customFormat="false" ht="12.8" hidden="false" customHeight="false" outlineLevel="0" collapsed="false">
      <c r="A4804" s="0" t="s">
        <v>455</v>
      </c>
    </row>
    <row r="4805" customFormat="false" ht="12.8" hidden="false" customHeight="false" outlineLevel="0" collapsed="false">
      <c r="A4805" s="0" t="s">
        <v>1167</v>
      </c>
    </row>
    <row r="4806" customFormat="false" ht="12.8" hidden="false" customHeight="false" outlineLevel="0" collapsed="false">
      <c r="A4806" s="0" t="s">
        <v>1168</v>
      </c>
    </row>
    <row r="4807" customFormat="false" ht="12.8" hidden="false" customHeight="false" outlineLevel="0" collapsed="false">
      <c r="A4807" s="0" t="s">
        <v>1169</v>
      </c>
    </row>
    <row r="4808" customFormat="false" ht="12.8" hidden="false" customHeight="false" outlineLevel="0" collapsed="false">
      <c r="A4808" s="0" t="s">
        <v>459</v>
      </c>
    </row>
    <row r="4809" customFormat="false" ht="12.8" hidden="false" customHeight="false" outlineLevel="0" collapsed="false">
      <c r="A4809" s="0" t="s">
        <v>460</v>
      </c>
    </row>
    <row r="4810" customFormat="false" ht="12.8" hidden="false" customHeight="false" outlineLevel="0" collapsed="false">
      <c r="A4810" s="0" t="s">
        <v>461</v>
      </c>
    </row>
    <row r="4811" customFormat="false" ht="12.8" hidden="false" customHeight="false" outlineLevel="0" collapsed="false">
      <c r="A4811" s="0" t="s">
        <v>462</v>
      </c>
    </row>
    <row r="4812" customFormat="false" ht="12.8" hidden="false" customHeight="false" outlineLevel="0" collapsed="false">
      <c r="A4812" s="0" t="s">
        <v>463</v>
      </c>
    </row>
    <row r="4813" customFormat="false" ht="12.8" hidden="false" customHeight="false" outlineLevel="0" collapsed="false">
      <c r="A4813" s="0" t="s">
        <v>464</v>
      </c>
    </row>
    <row r="4814" customFormat="false" ht="12.8" hidden="false" customHeight="false" outlineLevel="0" collapsed="false">
      <c r="A4814" s="0" t="s">
        <v>465</v>
      </c>
    </row>
    <row r="4815" customFormat="false" ht="12.8" hidden="false" customHeight="false" outlineLevel="0" collapsed="false">
      <c r="A4815" s="0" t="s">
        <v>466</v>
      </c>
    </row>
    <row r="4816" customFormat="false" ht="12.8" hidden="false" customHeight="false" outlineLevel="0" collapsed="false">
      <c r="A4816" s="0" t="s">
        <v>467</v>
      </c>
    </row>
    <row r="4817" customFormat="false" ht="12.8" hidden="false" customHeight="false" outlineLevel="0" collapsed="false">
      <c r="A4817" s="0" t="s">
        <v>468</v>
      </c>
    </row>
    <row r="4818" customFormat="false" ht="12.8" hidden="false" customHeight="false" outlineLevel="0" collapsed="false">
      <c r="A4818" s="0" t="s">
        <v>469</v>
      </c>
    </row>
    <row r="4819" customFormat="false" ht="12.8" hidden="false" customHeight="false" outlineLevel="0" collapsed="false">
      <c r="A4819" s="0" t="s">
        <v>470</v>
      </c>
    </row>
    <row r="4820" customFormat="false" ht="12.8" hidden="false" customHeight="false" outlineLevel="0" collapsed="false">
      <c r="A4820" s="0" t="s">
        <v>471</v>
      </c>
    </row>
    <row r="4821" customFormat="false" ht="12.8" hidden="false" customHeight="false" outlineLevel="0" collapsed="false">
      <c r="A4821" s="0" t="s">
        <v>472</v>
      </c>
    </row>
    <row r="4822" customFormat="false" ht="12.8" hidden="false" customHeight="false" outlineLevel="0" collapsed="false">
      <c r="A4822" s="0" t="s">
        <v>473</v>
      </c>
    </row>
    <row r="4823" customFormat="false" ht="12.8" hidden="false" customHeight="false" outlineLevel="0" collapsed="false">
      <c r="A4823" s="0" t="s">
        <v>474</v>
      </c>
    </row>
    <row r="4824" customFormat="false" ht="12.8" hidden="false" customHeight="false" outlineLevel="0" collapsed="false">
      <c r="A4824" s="0" t="s">
        <v>475</v>
      </c>
    </row>
    <row r="4825" customFormat="false" ht="12.8" hidden="false" customHeight="false" outlineLevel="0" collapsed="false">
      <c r="A4825" s="0" t="s">
        <v>476</v>
      </c>
    </row>
    <row r="4826" customFormat="false" ht="12.8" hidden="false" customHeight="false" outlineLevel="0" collapsed="false">
      <c r="A4826" s="0" t="s">
        <v>477</v>
      </c>
    </row>
    <row r="4827" customFormat="false" ht="12.8" hidden="false" customHeight="false" outlineLevel="0" collapsed="false">
      <c r="A4827" s="0" t="s">
        <v>478</v>
      </c>
    </row>
    <row r="4828" customFormat="false" ht="12.8" hidden="false" customHeight="false" outlineLevel="0" collapsed="false">
      <c r="A4828" s="0" t="s">
        <v>479</v>
      </c>
    </row>
    <row r="4829" customFormat="false" ht="12.8" hidden="false" customHeight="false" outlineLevel="0" collapsed="false">
      <c r="A4829" s="0" t="s">
        <v>480</v>
      </c>
    </row>
    <row r="4830" customFormat="false" ht="12.8" hidden="false" customHeight="false" outlineLevel="0" collapsed="false">
      <c r="A4830" s="0" t="s">
        <v>481</v>
      </c>
    </row>
    <row r="4831" customFormat="false" ht="12.8" hidden="false" customHeight="false" outlineLevel="0" collapsed="false">
      <c r="A4831" s="0" t="s">
        <v>482</v>
      </c>
    </row>
    <row r="4832" customFormat="false" ht="12.8" hidden="false" customHeight="false" outlineLevel="0" collapsed="false">
      <c r="A4832" s="0" t="s">
        <v>483</v>
      </c>
    </row>
    <row r="4833" customFormat="false" ht="12.8" hidden="false" customHeight="false" outlineLevel="0" collapsed="false">
      <c r="A4833" s="0" t="s">
        <v>484</v>
      </c>
    </row>
    <row r="4834" customFormat="false" ht="12.8" hidden="false" customHeight="false" outlineLevel="0" collapsed="false">
      <c r="A4834" s="0" t="s">
        <v>485</v>
      </c>
    </row>
    <row r="4835" customFormat="false" ht="12.8" hidden="false" customHeight="false" outlineLevel="0" collapsed="false">
      <c r="A4835" s="0" t="s">
        <v>486</v>
      </c>
    </row>
    <row r="4836" customFormat="false" ht="12.8" hidden="false" customHeight="false" outlineLevel="0" collapsed="false">
      <c r="A4836" s="0" t="s">
        <v>461</v>
      </c>
      <c r="B4836" s="0" t="s">
        <v>462</v>
      </c>
    </row>
    <row r="4837" customFormat="false" ht="12.8" hidden="false" customHeight="false" outlineLevel="0" collapsed="false">
      <c r="A4837" s="0" t="s">
        <v>487</v>
      </c>
    </row>
    <row r="4838" customFormat="false" ht="12.8" hidden="false" customHeight="false" outlineLevel="0" collapsed="false">
      <c r="A4838" s="0" t="s">
        <v>488</v>
      </c>
    </row>
    <row r="4839" customFormat="false" ht="12.8" hidden="false" customHeight="false" outlineLevel="0" collapsed="false">
      <c r="A4839" s="0" t="s">
        <v>489</v>
      </c>
    </row>
    <row r="4840" customFormat="false" ht="12.8" hidden="false" customHeight="false" outlineLevel="0" collapsed="false">
      <c r="A4840" s="0" t="s">
        <v>490</v>
      </c>
    </row>
    <row r="4841" customFormat="false" ht="12.8" hidden="false" customHeight="false" outlineLevel="0" collapsed="false">
      <c r="A4841" s="0" t="s">
        <v>491</v>
      </c>
    </row>
    <row r="4842" customFormat="false" ht="12.8" hidden="false" customHeight="false" outlineLevel="0" collapsed="false">
      <c r="A4842" s="0" t="s">
        <v>492</v>
      </c>
    </row>
    <row r="4843" customFormat="false" ht="12.8" hidden="false" customHeight="false" outlineLevel="0" collapsed="false">
      <c r="A4843" s="0" t="s">
        <v>493</v>
      </c>
    </row>
    <row r="4844" customFormat="false" ht="12.8" hidden="false" customHeight="false" outlineLevel="0" collapsed="false">
      <c r="A4844" s="0" t="s">
        <v>494</v>
      </c>
    </row>
    <row r="4845" customFormat="false" ht="12.8" hidden="false" customHeight="false" outlineLevel="0" collapsed="false">
      <c r="A4845" s="0" t="s">
        <v>495</v>
      </c>
    </row>
    <row r="4846" customFormat="false" ht="12.8" hidden="false" customHeight="false" outlineLevel="0" collapsed="false">
      <c r="A4846" s="0" t="s">
        <v>496</v>
      </c>
    </row>
    <row r="4847" customFormat="false" ht="12.8" hidden="false" customHeight="false" outlineLevel="0" collapsed="false">
      <c r="A4847" s="0" t="s">
        <v>497</v>
      </c>
    </row>
    <row r="4848" customFormat="false" ht="12.8" hidden="false" customHeight="false" outlineLevel="0" collapsed="false">
      <c r="A4848" s="0" t="s">
        <v>498</v>
      </c>
    </row>
    <row r="4849" customFormat="false" ht="12.8" hidden="false" customHeight="false" outlineLevel="0" collapsed="false">
      <c r="A4849" s="0" t="s">
        <v>499</v>
      </c>
    </row>
    <row r="4850" customFormat="false" ht="12.8" hidden="false" customHeight="false" outlineLevel="0" collapsed="false">
      <c r="A4850" s="0" t="s">
        <v>500</v>
      </c>
    </row>
    <row r="4851" customFormat="false" ht="12.8" hidden="false" customHeight="false" outlineLevel="0" collapsed="false">
      <c r="A4851" s="0" t="s">
        <v>501</v>
      </c>
    </row>
    <row r="4852" customFormat="false" ht="12.8" hidden="false" customHeight="false" outlineLevel="0" collapsed="false">
      <c r="A4852" s="0" t="s">
        <v>502</v>
      </c>
    </row>
    <row r="4853" customFormat="false" ht="12.8" hidden="false" customHeight="false" outlineLevel="0" collapsed="false">
      <c r="A4853" s="0" t="s">
        <v>503</v>
      </c>
    </row>
    <row r="4854" customFormat="false" ht="12.8" hidden="false" customHeight="false" outlineLevel="0" collapsed="false">
      <c r="A4854" s="0" t="s">
        <v>504</v>
      </c>
    </row>
    <row r="4855" customFormat="false" ht="12.8" hidden="false" customHeight="false" outlineLevel="0" collapsed="false">
      <c r="A4855" s="0" t="s">
        <v>505</v>
      </c>
    </row>
    <row r="4856" customFormat="false" ht="12.8" hidden="false" customHeight="false" outlineLevel="0" collapsed="false">
      <c r="A4856" s="0" t="s">
        <v>506</v>
      </c>
    </row>
    <row r="4857" customFormat="false" ht="12.8" hidden="false" customHeight="false" outlineLevel="0" collapsed="false">
      <c r="A4857" s="0" t="s">
        <v>507</v>
      </c>
    </row>
    <row r="4858" customFormat="false" ht="12.8" hidden="false" customHeight="false" outlineLevel="0" collapsed="false">
      <c r="A4858" s="0" t="s">
        <v>508</v>
      </c>
    </row>
    <row r="4859" customFormat="false" ht="12.8" hidden="false" customHeight="false" outlineLevel="0" collapsed="false">
      <c r="A4859" s="0" t="s">
        <v>509</v>
      </c>
    </row>
    <row r="4860" customFormat="false" ht="12.8" hidden="false" customHeight="false" outlineLevel="0" collapsed="false">
      <c r="A4860" s="0" t="s">
        <v>510</v>
      </c>
    </row>
    <row r="4861" customFormat="false" ht="12.8" hidden="false" customHeight="false" outlineLevel="0" collapsed="false">
      <c r="A4861" s="0" t="s">
        <v>511</v>
      </c>
    </row>
    <row r="4862" customFormat="false" ht="12.8" hidden="false" customHeight="false" outlineLevel="0" collapsed="false">
      <c r="A4862" s="0" t="s">
        <v>512</v>
      </c>
    </row>
    <row r="4863" customFormat="false" ht="12.8" hidden="false" customHeight="false" outlineLevel="0" collapsed="false">
      <c r="A4863" s="0" t="s">
        <v>513</v>
      </c>
    </row>
    <row r="4864" customFormat="false" ht="12.8" hidden="false" customHeight="false" outlineLevel="0" collapsed="false">
      <c r="A4864" s="0" t="s">
        <v>514</v>
      </c>
    </row>
    <row r="4865" customFormat="false" ht="12.8" hidden="false" customHeight="false" outlineLevel="0" collapsed="false">
      <c r="A4865" s="0" t="s">
        <v>515</v>
      </c>
    </row>
    <row r="4866" customFormat="false" ht="12.8" hidden="false" customHeight="false" outlineLevel="0" collapsed="false">
      <c r="A4866" s="0" t="s">
        <v>516</v>
      </c>
    </row>
    <row r="4867" customFormat="false" ht="12.8" hidden="false" customHeight="false" outlineLevel="0" collapsed="false">
      <c r="A4867" s="0" t="s">
        <v>517</v>
      </c>
    </row>
    <row r="4868" customFormat="false" ht="12.8" hidden="false" customHeight="false" outlineLevel="0" collapsed="false">
      <c r="A4868" s="0" t="s">
        <v>518</v>
      </c>
    </row>
    <row r="4869" customFormat="false" ht="12.8" hidden="false" customHeight="false" outlineLevel="0" collapsed="false">
      <c r="A4869" s="0" t="s">
        <v>519</v>
      </c>
    </row>
    <row r="4870" customFormat="false" ht="12.8" hidden="false" customHeight="false" outlineLevel="0" collapsed="false">
      <c r="A4870" s="0" t="s">
        <v>520</v>
      </c>
    </row>
    <row r="4871" customFormat="false" ht="12.8" hidden="false" customHeight="false" outlineLevel="0" collapsed="false">
      <c r="A4871" s="0" t="s">
        <v>521</v>
      </c>
    </row>
    <row r="4872" customFormat="false" ht="12.8" hidden="false" customHeight="false" outlineLevel="0" collapsed="false">
      <c r="A4872" s="0" t="s">
        <v>1390</v>
      </c>
      <c r="B4872" s="0" t="s">
        <v>1391</v>
      </c>
      <c r="C4872" s="0" t="s">
        <v>1392</v>
      </c>
      <c r="D4872" s="0" t="s">
        <v>1393</v>
      </c>
    </row>
    <row r="4873" customFormat="false" ht="12.8" hidden="false" customHeight="false" outlineLevel="0" collapsed="false">
      <c r="A4873" s="0" t="s">
        <v>1172</v>
      </c>
    </row>
    <row r="4874" customFormat="false" ht="12.8" hidden="false" customHeight="false" outlineLevel="0" collapsed="false">
      <c r="A4874" s="0" t="s">
        <v>1173</v>
      </c>
    </row>
    <row r="4875" customFormat="false" ht="12.8" hidden="false" customHeight="false" outlineLevel="0" collapsed="false">
      <c r="A4875" s="0" t="s">
        <v>1174</v>
      </c>
    </row>
    <row r="4876" customFormat="false" ht="12.8" hidden="false" customHeight="false" outlineLevel="0" collapsed="false">
      <c r="A4876" s="0" t="s">
        <v>1394</v>
      </c>
      <c r="B4876" s="0" t="s">
        <v>1395</v>
      </c>
      <c r="C4876" s="0" t="s">
        <v>1396</v>
      </c>
      <c r="D4876" s="0" t="s">
        <v>1397</v>
      </c>
    </row>
    <row r="4877" customFormat="false" ht="12.8" hidden="false" customHeight="false" outlineLevel="0" collapsed="false">
      <c r="A4877" s="0" t="s">
        <v>1398</v>
      </c>
    </row>
    <row r="4878" customFormat="false" ht="12.8" hidden="false" customHeight="false" outlineLevel="0" collapsed="false">
      <c r="A4878" s="0" t="s">
        <v>1399</v>
      </c>
    </row>
    <row r="4880" customFormat="false" ht="12.8" hidden="false" customHeight="false" outlineLevel="0" collapsed="false">
      <c r="A4880" s="0" t="s">
        <v>531</v>
      </c>
    </row>
    <row r="4881" customFormat="false" ht="12.8" hidden="false" customHeight="false" outlineLevel="0" collapsed="false">
      <c r="A4881" s="0" t="s">
        <v>1400</v>
      </c>
      <c r="B4881" s="0" t="s">
        <v>1401</v>
      </c>
      <c r="C4881" s="0" t="s">
        <v>1402</v>
      </c>
      <c r="D4881" s="0" t="s">
        <v>1403</v>
      </c>
      <c r="E4881" s="0" t="s">
        <v>1404</v>
      </c>
      <c r="F4881" s="0" t="s">
        <v>1405</v>
      </c>
    </row>
    <row r="4882" customFormat="false" ht="12.8" hidden="false" customHeight="false" outlineLevel="0" collapsed="false">
      <c r="A4882" s="0" t="s">
        <v>1406</v>
      </c>
      <c r="B4882" s="0" t="s">
        <v>1407</v>
      </c>
    </row>
    <row r="4883" customFormat="false" ht="12.8" hidden="false" customHeight="false" outlineLevel="0" collapsed="false">
      <c r="A4883" s="0" t="s">
        <v>1408</v>
      </c>
      <c r="B4883" s="0" t="s">
        <v>1409</v>
      </c>
    </row>
    <row r="4885" customFormat="false" ht="12.8" hidden="false" customHeight="false" outlineLevel="0" collapsed="false">
      <c r="A4885" s="0" t="s">
        <v>537</v>
      </c>
    </row>
    <row r="4886" customFormat="false" ht="12.8" hidden="false" customHeight="false" outlineLevel="0" collapsed="false">
      <c r="A4886" s="0" t="s">
        <v>1410</v>
      </c>
      <c r="B4886" s="0" t="s">
        <v>1411</v>
      </c>
      <c r="C4886" s="0" t="s">
        <v>1412</v>
      </c>
      <c r="D4886" s="0" t="s">
        <v>1413</v>
      </c>
    </row>
    <row r="4887" customFormat="false" ht="12.8" hidden="false" customHeight="false" outlineLevel="0" collapsed="false">
      <c r="A4887" s="0" t="s">
        <v>1414</v>
      </c>
      <c r="B4887" s="0" t="s">
        <v>1415</v>
      </c>
    </row>
    <row r="4888" customFormat="false" ht="12.8" hidden="false" customHeight="false" outlineLevel="0" collapsed="false">
      <c r="A4888" s="0" t="s">
        <v>1416</v>
      </c>
    </row>
    <row r="4889" customFormat="false" ht="12.8" hidden="false" customHeight="false" outlineLevel="0" collapsed="false">
      <c r="A4889" s="0" t="s">
        <v>1417</v>
      </c>
      <c r="B4889" s="0" t="s">
        <v>1418</v>
      </c>
    </row>
    <row r="4890" customFormat="false" ht="12.8" hidden="false" customHeight="false" outlineLevel="0" collapsed="false">
      <c r="A4890" s="0" t="s">
        <v>1419</v>
      </c>
      <c r="B4890" s="0" t="s">
        <v>1420</v>
      </c>
      <c r="C4890" s="0" t="s">
        <v>1421</v>
      </c>
      <c r="D4890" s="0" t="s">
        <v>1422</v>
      </c>
      <c r="E4890" s="0" t="s">
        <v>1423</v>
      </c>
    </row>
    <row r="4891" customFormat="false" ht="12.8" hidden="false" customHeight="false" outlineLevel="0" collapsed="false">
      <c r="A4891" s="0" t="s">
        <v>1424</v>
      </c>
      <c r="B4891" s="0" t="s">
        <v>1425</v>
      </c>
    </row>
    <row r="4892" customFormat="false" ht="12.8" hidden="false" customHeight="false" outlineLevel="0" collapsed="false">
      <c r="A4892" s="0" t="s">
        <v>1148</v>
      </c>
    </row>
    <row r="4893" customFormat="false" ht="12.8" hidden="false" customHeight="false" outlineLevel="0" collapsed="false">
      <c r="A4893" s="0" t="s">
        <v>1149</v>
      </c>
    </row>
    <row r="4894" customFormat="false" ht="12.8" hidden="false" customHeight="false" outlineLevel="0" collapsed="false">
      <c r="A4894" s="0" t="s">
        <v>1150</v>
      </c>
    </row>
    <row r="4895" customFormat="false" ht="12.8" hidden="false" customHeight="false" outlineLevel="0" collapsed="false">
      <c r="A4895" s="0" t="s">
        <v>1199</v>
      </c>
    </row>
    <row r="4896" customFormat="false" ht="12.8" hidden="false" customHeight="false" outlineLevel="0" collapsed="false">
      <c r="A4896" s="0" t="s">
        <v>1426</v>
      </c>
    </row>
    <row r="4897" customFormat="false" ht="12.8" hidden="false" customHeight="false" outlineLevel="0" collapsed="false">
      <c r="A4897" s="0" t="s">
        <v>1230</v>
      </c>
    </row>
    <row r="4898" customFormat="false" ht="12.8" hidden="false" customHeight="false" outlineLevel="0" collapsed="false">
      <c r="A4898" s="0" t="s">
        <v>346</v>
      </c>
    </row>
    <row r="4899" customFormat="false" ht="12.8" hidden="false" customHeight="false" outlineLevel="0" collapsed="false">
      <c r="A4899" s="0" t="s">
        <v>1427</v>
      </c>
    </row>
    <row r="4900" customFormat="false" ht="12.8" hidden="false" customHeight="false" outlineLevel="0" collapsed="false">
      <c r="A4900" s="0" t="s">
        <v>1428</v>
      </c>
    </row>
    <row r="4901" customFormat="false" ht="12.8" hidden="false" customHeight="false" outlineLevel="0" collapsed="false">
      <c r="A4901" s="0" t="s">
        <v>1155</v>
      </c>
    </row>
    <row r="4902" customFormat="false" ht="12.8" hidden="false" customHeight="false" outlineLevel="0" collapsed="false">
      <c r="A4902" s="0" t="s">
        <v>1156</v>
      </c>
    </row>
    <row r="4903" customFormat="false" ht="12.8" hidden="false" customHeight="false" outlineLevel="0" collapsed="false">
      <c r="A4903" s="0" t="s">
        <v>1157</v>
      </c>
    </row>
    <row r="4904" customFormat="false" ht="12.8" hidden="false" customHeight="false" outlineLevel="0" collapsed="false">
      <c r="A4904" s="0" t="s">
        <v>1158</v>
      </c>
    </row>
    <row r="4905" customFormat="false" ht="12.8" hidden="false" customHeight="false" outlineLevel="0" collapsed="false">
      <c r="A4905" s="0" t="s">
        <v>1159</v>
      </c>
    </row>
    <row r="4906" customFormat="false" ht="12.8" hidden="false" customHeight="false" outlineLevel="0" collapsed="false">
      <c r="A4906" s="0" t="s">
        <v>1160</v>
      </c>
    </row>
    <row r="4907" customFormat="false" ht="12.8" hidden="false" customHeight="false" outlineLevel="0" collapsed="false">
      <c r="A4907" s="0" t="s">
        <v>1161</v>
      </c>
    </row>
    <row r="4908" customFormat="false" ht="12.8" hidden="false" customHeight="false" outlineLevel="0" collapsed="false">
      <c r="A4908" s="0" t="s">
        <v>1162</v>
      </c>
    </row>
    <row r="4909" customFormat="false" ht="12.8" hidden="false" customHeight="false" outlineLevel="0" collapsed="false">
      <c r="A4909" s="0" t="s">
        <v>1163</v>
      </c>
    </row>
    <row r="4910" customFormat="false" ht="12.8" hidden="false" customHeight="false" outlineLevel="0" collapsed="false">
      <c r="A4910" s="0" t="s">
        <v>350</v>
      </c>
    </row>
    <row r="4911" customFormat="false" ht="12.8" hidden="false" customHeight="false" outlineLevel="0" collapsed="false">
      <c r="A4911" s="0" t="s">
        <v>1164</v>
      </c>
    </row>
    <row r="4912" customFormat="false" ht="12.8" hidden="false" customHeight="false" outlineLevel="0" collapsed="false">
      <c r="A4912" s="0" t="s">
        <v>1165</v>
      </c>
    </row>
    <row r="4913" customFormat="false" ht="12.8" hidden="false" customHeight="false" outlineLevel="0" collapsed="false">
      <c r="A4913" s="0" t="s">
        <v>1166</v>
      </c>
    </row>
    <row r="4914" customFormat="false" ht="12.8" hidden="false" customHeight="false" outlineLevel="0" collapsed="false">
      <c r="A4914" s="0" t="s">
        <v>354</v>
      </c>
    </row>
    <row r="4915" customFormat="false" ht="12.8" hidden="false" customHeight="false" outlineLevel="0" collapsed="false">
      <c r="A4915" s="0" t="s">
        <v>355</v>
      </c>
    </row>
    <row r="4916" customFormat="false" ht="12.8" hidden="false" customHeight="false" outlineLevel="0" collapsed="false">
      <c r="A4916" s="0" t="s">
        <v>356</v>
      </c>
    </row>
    <row r="4917" customFormat="false" ht="12.8" hidden="false" customHeight="false" outlineLevel="0" collapsed="false">
      <c r="A4917" s="0" t="s">
        <v>357</v>
      </c>
    </row>
    <row r="4918" customFormat="false" ht="12.8" hidden="false" customHeight="false" outlineLevel="0" collapsed="false">
      <c r="A4918" s="0" t="s">
        <v>358</v>
      </c>
    </row>
    <row r="4919" customFormat="false" ht="12.8" hidden="false" customHeight="false" outlineLevel="0" collapsed="false">
      <c r="A4919" s="0" t="s">
        <v>359</v>
      </c>
    </row>
    <row r="4920" customFormat="false" ht="12.8" hidden="false" customHeight="false" outlineLevel="0" collapsed="false">
      <c r="A4920" s="0" t="s">
        <v>360</v>
      </c>
    </row>
    <row r="4921" customFormat="false" ht="12.8" hidden="false" customHeight="false" outlineLevel="0" collapsed="false">
      <c r="A4921" s="0" t="s">
        <v>361</v>
      </c>
    </row>
    <row r="4922" customFormat="false" ht="12.8" hidden="false" customHeight="false" outlineLevel="0" collapsed="false">
      <c r="A4922" s="0" t="s">
        <v>362</v>
      </c>
    </row>
    <row r="4923" customFormat="false" ht="12.8" hidden="false" customHeight="false" outlineLevel="0" collapsed="false">
      <c r="A4923" s="0" t="s">
        <v>363</v>
      </c>
    </row>
    <row r="4924" customFormat="false" ht="12.8" hidden="false" customHeight="false" outlineLevel="0" collapsed="false">
      <c r="A4924" s="0" t="s">
        <v>360</v>
      </c>
    </row>
    <row r="4925" customFormat="false" ht="12.8" hidden="false" customHeight="false" outlineLevel="0" collapsed="false">
      <c r="A4925" s="0" t="s">
        <v>364</v>
      </c>
    </row>
    <row r="4926" customFormat="false" ht="12.8" hidden="false" customHeight="false" outlineLevel="0" collapsed="false">
      <c r="A4926" s="0" t="s">
        <v>365</v>
      </c>
    </row>
    <row r="4927" customFormat="false" ht="12.8" hidden="false" customHeight="false" outlineLevel="0" collapsed="false">
      <c r="A4927" s="0" t="s">
        <v>366</v>
      </c>
    </row>
    <row r="4928" customFormat="false" ht="12.8" hidden="false" customHeight="false" outlineLevel="0" collapsed="false">
      <c r="A4928" s="0" t="s">
        <v>367</v>
      </c>
    </row>
    <row r="4929" customFormat="false" ht="12.8" hidden="false" customHeight="false" outlineLevel="0" collapsed="false">
      <c r="A4929" s="0" t="s">
        <v>368</v>
      </c>
    </row>
    <row r="4930" customFormat="false" ht="12.8" hidden="false" customHeight="false" outlineLevel="0" collapsed="false">
      <c r="A4930" s="0" t="s">
        <v>369</v>
      </c>
    </row>
    <row r="4931" customFormat="false" ht="12.8" hidden="false" customHeight="false" outlineLevel="0" collapsed="false">
      <c r="A4931" s="0" t="s">
        <v>370</v>
      </c>
    </row>
    <row r="4932" customFormat="false" ht="12.8" hidden="false" customHeight="false" outlineLevel="0" collapsed="false">
      <c r="A4932" s="0" t="s">
        <v>371</v>
      </c>
    </row>
    <row r="4933" customFormat="false" ht="12.8" hidden="false" customHeight="false" outlineLevel="0" collapsed="false">
      <c r="A4933" s="0" t="s">
        <v>365</v>
      </c>
    </row>
    <row r="4934" customFormat="false" ht="12.8" hidden="false" customHeight="false" outlineLevel="0" collapsed="false">
      <c r="A4934" s="0" t="s">
        <v>372</v>
      </c>
    </row>
    <row r="4935" customFormat="false" ht="12.8" hidden="false" customHeight="false" outlineLevel="0" collapsed="false">
      <c r="A4935" s="0" t="s">
        <v>373</v>
      </c>
    </row>
    <row r="4936" customFormat="false" ht="12.8" hidden="false" customHeight="false" outlineLevel="0" collapsed="false">
      <c r="A4936" s="0" t="s">
        <v>374</v>
      </c>
    </row>
    <row r="4937" customFormat="false" ht="12.8" hidden="false" customHeight="false" outlineLevel="0" collapsed="false">
      <c r="A4937" s="0" t="s">
        <v>375</v>
      </c>
    </row>
    <row r="4938" customFormat="false" ht="12.8" hidden="false" customHeight="false" outlineLevel="0" collapsed="false">
      <c r="A4938" s="0" t="s">
        <v>376</v>
      </c>
    </row>
    <row r="4939" customFormat="false" ht="12.8" hidden="false" customHeight="false" outlineLevel="0" collapsed="false">
      <c r="A4939" s="0" t="s">
        <v>377</v>
      </c>
    </row>
    <row r="4940" customFormat="false" ht="12.8" hidden="false" customHeight="false" outlineLevel="0" collapsed="false">
      <c r="A4940" s="0" t="s">
        <v>378</v>
      </c>
    </row>
    <row r="4941" customFormat="false" ht="12.8" hidden="false" customHeight="false" outlineLevel="0" collapsed="false">
      <c r="A4941" s="0" t="s">
        <v>379</v>
      </c>
    </row>
    <row r="4942" customFormat="false" ht="12.8" hidden="false" customHeight="false" outlineLevel="0" collapsed="false">
      <c r="A4942" s="0" t="s">
        <v>380</v>
      </c>
    </row>
    <row r="4943" customFormat="false" ht="12.8" hidden="false" customHeight="false" outlineLevel="0" collapsed="false">
      <c r="A4943" s="0" t="s">
        <v>381</v>
      </c>
    </row>
    <row r="4944" customFormat="false" ht="12.8" hidden="false" customHeight="false" outlineLevel="0" collapsed="false">
      <c r="A4944" s="0" t="s">
        <v>382</v>
      </c>
    </row>
    <row r="4945" customFormat="false" ht="12.8" hidden="false" customHeight="false" outlineLevel="0" collapsed="false">
      <c r="A4945" s="0" t="s">
        <v>383</v>
      </c>
    </row>
    <row r="4946" customFormat="false" ht="12.8" hidden="false" customHeight="false" outlineLevel="0" collapsed="false">
      <c r="A4946" s="0" t="s">
        <v>384</v>
      </c>
    </row>
    <row r="4947" customFormat="false" ht="12.8" hidden="false" customHeight="false" outlineLevel="0" collapsed="false">
      <c r="A4947" s="0" t="s">
        <v>385</v>
      </c>
    </row>
    <row r="4948" customFormat="false" ht="12.8" hidden="false" customHeight="false" outlineLevel="0" collapsed="false">
      <c r="A4948" s="0" t="s">
        <v>386</v>
      </c>
    </row>
    <row r="4949" customFormat="false" ht="12.8" hidden="false" customHeight="false" outlineLevel="0" collapsed="false">
      <c r="A4949" s="0" t="s">
        <v>387</v>
      </c>
    </row>
    <row r="4950" customFormat="false" ht="12.8" hidden="false" customHeight="false" outlineLevel="0" collapsed="false">
      <c r="A4950" s="0" t="s">
        <v>388</v>
      </c>
    </row>
    <row r="4951" customFormat="false" ht="12.8" hidden="false" customHeight="false" outlineLevel="0" collapsed="false">
      <c r="A4951" s="0" t="s">
        <v>389</v>
      </c>
    </row>
    <row r="4952" customFormat="false" ht="12.8" hidden="false" customHeight="false" outlineLevel="0" collapsed="false">
      <c r="A4952" s="0" t="s">
        <v>390</v>
      </c>
    </row>
    <row r="4953" customFormat="false" ht="12.8" hidden="false" customHeight="false" outlineLevel="0" collapsed="false">
      <c r="A4953" s="0" t="s">
        <v>391</v>
      </c>
    </row>
    <row r="4954" customFormat="false" ht="12.8" hidden="false" customHeight="false" outlineLevel="0" collapsed="false">
      <c r="A4954" s="0" t="s">
        <v>392</v>
      </c>
    </row>
    <row r="4955" customFormat="false" ht="12.8" hidden="false" customHeight="false" outlineLevel="0" collapsed="false">
      <c r="A4955" s="0" t="s">
        <v>393</v>
      </c>
    </row>
    <row r="4956" customFormat="false" ht="12.8" hidden="false" customHeight="false" outlineLevel="0" collapsed="false">
      <c r="A4956" s="0" t="s">
        <v>394</v>
      </c>
    </row>
    <row r="4957" customFormat="false" ht="12.8" hidden="false" customHeight="false" outlineLevel="0" collapsed="false">
      <c r="A4957" s="0" t="s">
        <v>395</v>
      </c>
    </row>
    <row r="4958" customFormat="false" ht="12.8" hidden="false" customHeight="false" outlineLevel="0" collapsed="false">
      <c r="A4958" s="0" t="s">
        <v>360</v>
      </c>
      <c r="B4958" s="0" t="s">
        <v>396</v>
      </c>
    </row>
    <row r="4959" customFormat="false" ht="12.8" hidden="false" customHeight="false" outlineLevel="0" collapsed="false">
      <c r="A4959" s="0" t="s">
        <v>397</v>
      </c>
    </row>
    <row r="4960" customFormat="false" ht="12.8" hidden="false" customHeight="false" outlineLevel="0" collapsed="false">
      <c r="A4960" s="0" t="s">
        <v>398</v>
      </c>
    </row>
    <row r="4961" customFormat="false" ht="12.8" hidden="false" customHeight="false" outlineLevel="0" collapsed="false">
      <c r="A4961" s="0" t="s">
        <v>399</v>
      </c>
    </row>
    <row r="4962" customFormat="false" ht="12.8" hidden="false" customHeight="false" outlineLevel="0" collapsed="false">
      <c r="A4962" s="0" t="s">
        <v>400</v>
      </c>
    </row>
    <row r="4963" customFormat="false" ht="12.8" hidden="false" customHeight="false" outlineLevel="0" collapsed="false">
      <c r="A4963" s="0" t="s">
        <v>401</v>
      </c>
    </row>
    <row r="4964" customFormat="false" ht="12.8" hidden="false" customHeight="false" outlineLevel="0" collapsed="false">
      <c r="A4964" s="0" t="s">
        <v>402</v>
      </c>
    </row>
    <row r="4965" customFormat="false" ht="12.8" hidden="false" customHeight="false" outlineLevel="0" collapsed="false">
      <c r="A4965" s="0" t="s">
        <v>403</v>
      </c>
    </row>
    <row r="4966" customFormat="false" ht="12.8" hidden="false" customHeight="false" outlineLevel="0" collapsed="false">
      <c r="A4966" s="0" t="s">
        <v>404</v>
      </c>
    </row>
    <row r="4967" customFormat="false" ht="12.8" hidden="false" customHeight="false" outlineLevel="0" collapsed="false">
      <c r="A4967" s="0" t="s">
        <v>405</v>
      </c>
    </row>
    <row r="4968" customFormat="false" ht="12.8" hidden="false" customHeight="false" outlineLevel="0" collapsed="false">
      <c r="A4968" s="0" t="s">
        <v>406</v>
      </c>
    </row>
    <row r="4969" customFormat="false" ht="12.8" hidden="false" customHeight="false" outlineLevel="0" collapsed="false">
      <c r="A4969" s="0" t="s">
        <v>407</v>
      </c>
    </row>
    <row r="4970" customFormat="false" ht="12.8" hidden="false" customHeight="false" outlineLevel="0" collapsed="false">
      <c r="A4970" s="0" t="s">
        <v>408</v>
      </c>
    </row>
    <row r="4971" customFormat="false" ht="12.8" hidden="false" customHeight="false" outlineLevel="0" collapsed="false">
      <c r="A4971" s="0" t="s">
        <v>365</v>
      </c>
    </row>
    <row r="4972" customFormat="false" ht="12.8" hidden="false" customHeight="false" outlineLevel="0" collapsed="false">
      <c r="A4972" s="0" t="s">
        <v>409</v>
      </c>
    </row>
    <row r="4973" customFormat="false" ht="12.8" hidden="false" customHeight="false" outlineLevel="0" collapsed="false">
      <c r="A4973" s="0" t="s">
        <v>410</v>
      </c>
    </row>
    <row r="4974" customFormat="false" ht="12.8" hidden="false" customHeight="false" outlineLevel="0" collapsed="false">
      <c r="A4974" s="0" t="s">
        <v>411</v>
      </c>
    </row>
    <row r="4975" customFormat="false" ht="12.8" hidden="false" customHeight="false" outlineLevel="0" collapsed="false">
      <c r="A4975" s="0" t="s">
        <v>412</v>
      </c>
    </row>
    <row r="4976" customFormat="false" ht="12.8" hidden="false" customHeight="false" outlineLevel="0" collapsed="false">
      <c r="A4976" s="0" t="s">
        <v>413</v>
      </c>
    </row>
    <row r="4977" customFormat="false" ht="12.8" hidden="false" customHeight="false" outlineLevel="0" collapsed="false">
      <c r="A4977" s="0" t="s">
        <v>414</v>
      </c>
    </row>
    <row r="4978" customFormat="false" ht="12.8" hidden="false" customHeight="false" outlineLevel="0" collapsed="false">
      <c r="A4978" s="0" t="s">
        <v>415</v>
      </c>
    </row>
    <row r="4979" customFormat="false" ht="12.8" hidden="false" customHeight="false" outlineLevel="0" collapsed="false">
      <c r="A4979" s="0" t="s">
        <v>416</v>
      </c>
    </row>
    <row r="4980" customFormat="false" ht="12.8" hidden="false" customHeight="false" outlineLevel="0" collapsed="false">
      <c r="A4980" s="0" t="s">
        <v>417</v>
      </c>
    </row>
    <row r="4981" customFormat="false" ht="12.8" hidden="false" customHeight="false" outlineLevel="0" collapsed="false">
      <c r="A4981" s="0" t="s">
        <v>418</v>
      </c>
    </row>
    <row r="4982" customFormat="false" ht="12.8" hidden="false" customHeight="false" outlineLevel="0" collapsed="false">
      <c r="A4982" s="0" t="s">
        <v>419</v>
      </c>
    </row>
    <row r="4983" customFormat="false" ht="12.8" hidden="false" customHeight="false" outlineLevel="0" collapsed="false">
      <c r="A4983" s="0" t="s">
        <v>420</v>
      </c>
    </row>
    <row r="4984" customFormat="false" ht="12.8" hidden="false" customHeight="false" outlineLevel="0" collapsed="false">
      <c r="A4984" s="0" t="s">
        <v>421</v>
      </c>
      <c r="B4984" s="0" t="s">
        <v>365</v>
      </c>
    </row>
    <row r="4985" customFormat="false" ht="12.8" hidden="false" customHeight="false" outlineLevel="0" collapsed="false">
      <c r="A4985" s="0" t="s">
        <v>422</v>
      </c>
    </row>
    <row r="4986" customFormat="false" ht="12.8" hidden="false" customHeight="false" outlineLevel="0" collapsed="false">
      <c r="A4986" s="0" t="s">
        <v>423</v>
      </c>
    </row>
    <row r="4987" customFormat="false" ht="12.8" hidden="false" customHeight="false" outlineLevel="0" collapsed="false">
      <c r="A4987" s="0" t="s">
        <v>424</v>
      </c>
    </row>
    <row r="4988" customFormat="false" ht="12.8" hidden="false" customHeight="false" outlineLevel="0" collapsed="false">
      <c r="A4988" s="0" t="s">
        <v>425</v>
      </c>
    </row>
    <row r="4989" customFormat="false" ht="12.8" hidden="false" customHeight="false" outlineLevel="0" collapsed="false">
      <c r="A4989" s="0" t="s">
        <v>426</v>
      </c>
    </row>
    <row r="4990" customFormat="false" ht="12.8" hidden="false" customHeight="false" outlineLevel="0" collapsed="false">
      <c r="A4990" s="0" t="s">
        <v>427</v>
      </c>
    </row>
    <row r="4991" customFormat="false" ht="12.8" hidden="false" customHeight="false" outlineLevel="0" collapsed="false">
      <c r="A4991" s="0" t="s">
        <v>428</v>
      </c>
    </row>
    <row r="4992" customFormat="false" ht="12.8" hidden="false" customHeight="false" outlineLevel="0" collapsed="false">
      <c r="A4992" s="0" t="s">
        <v>365</v>
      </c>
    </row>
    <row r="4993" customFormat="false" ht="12.8" hidden="false" customHeight="false" outlineLevel="0" collapsed="false">
      <c r="A4993" s="0" t="s">
        <v>429</v>
      </c>
    </row>
    <row r="4994" customFormat="false" ht="12.8" hidden="false" customHeight="false" outlineLevel="0" collapsed="false">
      <c r="A4994" s="0" t="s">
        <v>430</v>
      </c>
    </row>
    <row r="4995" customFormat="false" ht="12.8" hidden="false" customHeight="false" outlineLevel="0" collapsed="false">
      <c r="A4995" s="0" t="s">
        <v>431</v>
      </c>
    </row>
    <row r="4996" customFormat="false" ht="12.8" hidden="false" customHeight="false" outlineLevel="0" collapsed="false">
      <c r="A4996" s="0" t="s">
        <v>432</v>
      </c>
    </row>
    <row r="4997" customFormat="false" ht="12.8" hidden="false" customHeight="false" outlineLevel="0" collapsed="false">
      <c r="A4997" s="0" t="s">
        <v>433</v>
      </c>
    </row>
    <row r="4998" customFormat="false" ht="12.8" hidden="false" customHeight="false" outlineLevel="0" collapsed="false">
      <c r="A4998" s="0" t="s">
        <v>434</v>
      </c>
    </row>
    <row r="4999" customFormat="false" ht="12.8" hidden="false" customHeight="false" outlineLevel="0" collapsed="false">
      <c r="A4999" s="0" t="s">
        <v>365</v>
      </c>
    </row>
    <row r="5000" customFormat="false" ht="12.8" hidden="false" customHeight="false" outlineLevel="0" collapsed="false">
      <c r="A5000" s="0" t="s">
        <v>435</v>
      </c>
    </row>
    <row r="5001" customFormat="false" ht="12.8" hidden="false" customHeight="false" outlineLevel="0" collapsed="false">
      <c r="A5001" s="0" t="s">
        <v>436</v>
      </c>
    </row>
    <row r="5002" customFormat="false" ht="12.8" hidden="false" customHeight="false" outlineLevel="0" collapsed="false">
      <c r="A5002" s="0" t="s">
        <v>437</v>
      </c>
    </row>
    <row r="5003" customFormat="false" ht="12.8" hidden="false" customHeight="false" outlineLevel="0" collapsed="false">
      <c r="A5003" s="0" t="s">
        <v>438</v>
      </c>
    </row>
    <row r="5004" customFormat="false" ht="12.8" hidden="false" customHeight="false" outlineLevel="0" collapsed="false">
      <c r="A5004" s="0" t="s">
        <v>439</v>
      </c>
    </row>
    <row r="5005" customFormat="false" ht="12.8" hidden="false" customHeight="false" outlineLevel="0" collapsed="false">
      <c r="A5005" s="0" t="s">
        <v>440</v>
      </c>
    </row>
    <row r="5006" customFormat="false" ht="12.8" hidden="false" customHeight="false" outlineLevel="0" collapsed="false">
      <c r="A5006" s="0" t="s">
        <v>365</v>
      </c>
    </row>
    <row r="5007" customFormat="false" ht="12.8" hidden="false" customHeight="false" outlineLevel="0" collapsed="false">
      <c r="A5007" s="0" t="s">
        <v>441</v>
      </c>
    </row>
    <row r="5008" customFormat="false" ht="12.8" hidden="false" customHeight="false" outlineLevel="0" collapsed="false">
      <c r="A5008" s="0" t="s">
        <v>442</v>
      </c>
    </row>
    <row r="5009" customFormat="false" ht="12.8" hidden="false" customHeight="false" outlineLevel="0" collapsed="false">
      <c r="A5009" s="0" t="s">
        <v>443</v>
      </c>
    </row>
    <row r="5010" customFormat="false" ht="12.8" hidden="false" customHeight="false" outlineLevel="0" collapsed="false">
      <c r="A5010" s="0" t="s">
        <v>444</v>
      </c>
    </row>
    <row r="5011" customFormat="false" ht="12.8" hidden="false" customHeight="false" outlineLevel="0" collapsed="false">
      <c r="A5011" s="0" t="s">
        <v>445</v>
      </c>
    </row>
    <row r="5012" customFormat="false" ht="12.8" hidden="false" customHeight="false" outlineLevel="0" collapsed="false">
      <c r="A5012" s="0" t="s">
        <v>446</v>
      </c>
    </row>
    <row r="5013" customFormat="false" ht="12.8" hidden="false" customHeight="false" outlineLevel="0" collapsed="false">
      <c r="A5013" s="0" t="s">
        <v>447</v>
      </c>
    </row>
    <row r="5014" customFormat="false" ht="12.8" hidden="false" customHeight="false" outlineLevel="0" collapsed="false">
      <c r="A5014" s="0" t="s">
        <v>448</v>
      </c>
    </row>
    <row r="5015" customFormat="false" ht="12.8" hidden="false" customHeight="false" outlineLevel="0" collapsed="false">
      <c r="A5015" s="0" t="s">
        <v>449</v>
      </c>
    </row>
    <row r="5016" customFormat="false" ht="12.8" hidden="false" customHeight="false" outlineLevel="0" collapsed="false">
      <c r="A5016" s="0" t="s">
        <v>450</v>
      </c>
    </row>
    <row r="5017" customFormat="false" ht="12.8" hidden="false" customHeight="false" outlineLevel="0" collapsed="false">
      <c r="A5017" s="0" t="s">
        <v>451</v>
      </c>
    </row>
    <row r="5018" customFormat="false" ht="12.8" hidden="false" customHeight="false" outlineLevel="0" collapsed="false">
      <c r="A5018" s="0" t="s">
        <v>452</v>
      </c>
    </row>
    <row r="5019" customFormat="false" ht="12.8" hidden="false" customHeight="false" outlineLevel="0" collapsed="false">
      <c r="A5019" s="0" t="s">
        <v>453</v>
      </c>
    </row>
    <row r="5020" customFormat="false" ht="12.8" hidden="false" customHeight="false" outlineLevel="0" collapsed="false">
      <c r="A5020" s="0" t="s">
        <v>454</v>
      </c>
    </row>
    <row r="5021" customFormat="false" ht="12.8" hidden="false" customHeight="false" outlineLevel="0" collapsed="false">
      <c r="A5021" s="0" t="s">
        <v>455</v>
      </c>
    </row>
    <row r="5022" customFormat="false" ht="12.8" hidden="false" customHeight="false" outlineLevel="0" collapsed="false">
      <c r="A5022" s="0" t="s">
        <v>1167</v>
      </c>
    </row>
    <row r="5023" customFormat="false" ht="12.8" hidden="false" customHeight="false" outlineLevel="0" collapsed="false">
      <c r="A5023" s="0" t="s">
        <v>1168</v>
      </c>
    </row>
    <row r="5024" customFormat="false" ht="12.8" hidden="false" customHeight="false" outlineLevel="0" collapsed="false">
      <c r="A5024" s="0" t="s">
        <v>1169</v>
      </c>
    </row>
    <row r="5025" customFormat="false" ht="12.8" hidden="false" customHeight="false" outlineLevel="0" collapsed="false">
      <c r="A5025" s="0" t="s">
        <v>459</v>
      </c>
    </row>
    <row r="5026" customFormat="false" ht="12.8" hidden="false" customHeight="false" outlineLevel="0" collapsed="false">
      <c r="A5026" s="0" t="s">
        <v>460</v>
      </c>
    </row>
    <row r="5027" customFormat="false" ht="12.8" hidden="false" customHeight="false" outlineLevel="0" collapsed="false">
      <c r="A5027" s="0" t="s">
        <v>461</v>
      </c>
    </row>
    <row r="5028" customFormat="false" ht="12.8" hidden="false" customHeight="false" outlineLevel="0" collapsed="false">
      <c r="A5028" s="0" t="s">
        <v>462</v>
      </c>
    </row>
    <row r="5029" customFormat="false" ht="12.8" hidden="false" customHeight="false" outlineLevel="0" collapsed="false">
      <c r="A5029" s="0" t="s">
        <v>463</v>
      </c>
    </row>
    <row r="5030" customFormat="false" ht="12.8" hidden="false" customHeight="false" outlineLevel="0" collapsed="false">
      <c r="A5030" s="0" t="s">
        <v>464</v>
      </c>
    </row>
    <row r="5031" customFormat="false" ht="12.8" hidden="false" customHeight="false" outlineLevel="0" collapsed="false">
      <c r="A5031" s="0" t="s">
        <v>465</v>
      </c>
    </row>
    <row r="5032" customFormat="false" ht="12.8" hidden="false" customHeight="false" outlineLevel="0" collapsed="false">
      <c r="A5032" s="0" t="s">
        <v>466</v>
      </c>
    </row>
    <row r="5033" customFormat="false" ht="12.8" hidden="false" customHeight="false" outlineLevel="0" collapsed="false">
      <c r="A5033" s="0" t="s">
        <v>467</v>
      </c>
    </row>
    <row r="5034" customFormat="false" ht="12.8" hidden="false" customHeight="false" outlineLevel="0" collapsed="false">
      <c r="A5034" s="0" t="s">
        <v>468</v>
      </c>
    </row>
    <row r="5035" customFormat="false" ht="12.8" hidden="false" customHeight="false" outlineLevel="0" collapsed="false">
      <c r="A5035" s="0" t="s">
        <v>469</v>
      </c>
    </row>
    <row r="5036" customFormat="false" ht="12.8" hidden="false" customHeight="false" outlineLevel="0" collapsed="false">
      <c r="A5036" s="0" t="s">
        <v>470</v>
      </c>
    </row>
    <row r="5037" customFormat="false" ht="12.8" hidden="false" customHeight="false" outlineLevel="0" collapsed="false">
      <c r="A5037" s="0" t="s">
        <v>471</v>
      </c>
    </row>
    <row r="5038" customFormat="false" ht="12.8" hidden="false" customHeight="false" outlineLevel="0" collapsed="false">
      <c r="A5038" s="0" t="s">
        <v>472</v>
      </c>
    </row>
    <row r="5039" customFormat="false" ht="12.8" hidden="false" customHeight="false" outlineLevel="0" collapsed="false">
      <c r="A5039" s="0" t="s">
        <v>473</v>
      </c>
    </row>
    <row r="5040" customFormat="false" ht="12.8" hidden="false" customHeight="false" outlineLevel="0" collapsed="false">
      <c r="A5040" s="0" t="s">
        <v>474</v>
      </c>
    </row>
    <row r="5041" customFormat="false" ht="12.8" hidden="false" customHeight="false" outlineLevel="0" collapsed="false">
      <c r="A5041" s="0" t="s">
        <v>475</v>
      </c>
    </row>
    <row r="5042" customFormat="false" ht="12.8" hidden="false" customHeight="false" outlineLevel="0" collapsed="false">
      <c r="A5042" s="0" t="s">
        <v>476</v>
      </c>
    </row>
    <row r="5043" customFormat="false" ht="12.8" hidden="false" customHeight="false" outlineLevel="0" collapsed="false">
      <c r="A5043" s="0" t="s">
        <v>477</v>
      </c>
    </row>
    <row r="5044" customFormat="false" ht="12.8" hidden="false" customHeight="false" outlineLevel="0" collapsed="false">
      <c r="A5044" s="0" t="s">
        <v>478</v>
      </c>
    </row>
    <row r="5045" customFormat="false" ht="12.8" hidden="false" customHeight="false" outlineLevel="0" collapsed="false">
      <c r="A5045" s="0" t="s">
        <v>479</v>
      </c>
    </row>
    <row r="5046" customFormat="false" ht="12.8" hidden="false" customHeight="false" outlineLevel="0" collapsed="false">
      <c r="A5046" s="0" t="s">
        <v>480</v>
      </c>
    </row>
    <row r="5047" customFormat="false" ht="12.8" hidden="false" customHeight="false" outlineLevel="0" collapsed="false">
      <c r="A5047" s="0" t="s">
        <v>481</v>
      </c>
    </row>
    <row r="5048" customFormat="false" ht="12.8" hidden="false" customHeight="false" outlineLevel="0" collapsed="false">
      <c r="A5048" s="0" t="s">
        <v>482</v>
      </c>
    </row>
    <row r="5049" customFormat="false" ht="12.8" hidden="false" customHeight="false" outlineLevel="0" collapsed="false">
      <c r="A5049" s="0" t="s">
        <v>483</v>
      </c>
    </row>
    <row r="5050" customFormat="false" ht="12.8" hidden="false" customHeight="false" outlineLevel="0" collapsed="false">
      <c r="A5050" s="0" t="s">
        <v>484</v>
      </c>
    </row>
    <row r="5051" customFormat="false" ht="12.8" hidden="false" customHeight="false" outlineLevel="0" collapsed="false">
      <c r="A5051" s="0" t="s">
        <v>485</v>
      </c>
    </row>
    <row r="5052" customFormat="false" ht="12.8" hidden="false" customHeight="false" outlineLevel="0" collapsed="false">
      <c r="A5052" s="0" t="s">
        <v>486</v>
      </c>
    </row>
    <row r="5053" customFormat="false" ht="12.8" hidden="false" customHeight="false" outlineLevel="0" collapsed="false">
      <c r="A5053" s="0" t="s">
        <v>461</v>
      </c>
      <c r="B5053" s="0" t="s">
        <v>462</v>
      </c>
    </row>
    <row r="5054" customFormat="false" ht="12.8" hidden="false" customHeight="false" outlineLevel="0" collapsed="false">
      <c r="A5054" s="0" t="s">
        <v>487</v>
      </c>
    </row>
    <row r="5055" customFormat="false" ht="12.8" hidden="false" customHeight="false" outlineLevel="0" collapsed="false">
      <c r="A5055" s="0" t="s">
        <v>488</v>
      </c>
    </row>
    <row r="5056" customFormat="false" ht="12.8" hidden="false" customHeight="false" outlineLevel="0" collapsed="false">
      <c r="A5056" s="0" t="s">
        <v>489</v>
      </c>
    </row>
    <row r="5057" customFormat="false" ht="12.8" hidden="false" customHeight="false" outlineLevel="0" collapsed="false">
      <c r="A5057" s="0" t="s">
        <v>490</v>
      </c>
    </row>
    <row r="5058" customFormat="false" ht="12.8" hidden="false" customHeight="false" outlineLevel="0" collapsed="false">
      <c r="A5058" s="0" t="s">
        <v>491</v>
      </c>
    </row>
    <row r="5059" customFormat="false" ht="12.8" hidden="false" customHeight="false" outlineLevel="0" collapsed="false">
      <c r="A5059" s="0" t="s">
        <v>492</v>
      </c>
    </row>
    <row r="5060" customFormat="false" ht="12.8" hidden="false" customHeight="false" outlineLevel="0" collapsed="false">
      <c r="A5060" s="0" t="s">
        <v>493</v>
      </c>
    </row>
    <row r="5061" customFormat="false" ht="12.8" hidden="false" customHeight="false" outlineLevel="0" collapsed="false">
      <c r="A5061" s="0" t="s">
        <v>494</v>
      </c>
    </row>
    <row r="5062" customFormat="false" ht="12.8" hidden="false" customHeight="false" outlineLevel="0" collapsed="false">
      <c r="A5062" s="0" t="s">
        <v>495</v>
      </c>
    </row>
    <row r="5063" customFormat="false" ht="12.8" hidden="false" customHeight="false" outlineLevel="0" collapsed="false">
      <c r="A5063" s="0" t="s">
        <v>496</v>
      </c>
    </row>
    <row r="5064" customFormat="false" ht="12.8" hidden="false" customHeight="false" outlineLevel="0" collapsed="false">
      <c r="A5064" s="0" t="s">
        <v>497</v>
      </c>
    </row>
    <row r="5065" customFormat="false" ht="12.8" hidden="false" customHeight="false" outlineLevel="0" collapsed="false">
      <c r="A5065" s="0" t="s">
        <v>498</v>
      </c>
    </row>
    <row r="5066" customFormat="false" ht="12.8" hidden="false" customHeight="false" outlineLevel="0" collapsed="false">
      <c r="A5066" s="0" t="s">
        <v>499</v>
      </c>
    </row>
    <row r="5067" customFormat="false" ht="12.8" hidden="false" customHeight="false" outlineLevel="0" collapsed="false">
      <c r="A5067" s="0" t="s">
        <v>500</v>
      </c>
    </row>
    <row r="5068" customFormat="false" ht="12.8" hidden="false" customHeight="false" outlineLevel="0" collapsed="false">
      <c r="A5068" s="0" t="s">
        <v>501</v>
      </c>
    </row>
    <row r="5069" customFormat="false" ht="12.8" hidden="false" customHeight="false" outlineLevel="0" collapsed="false">
      <c r="A5069" s="0" t="s">
        <v>502</v>
      </c>
    </row>
    <row r="5070" customFormat="false" ht="12.8" hidden="false" customHeight="false" outlineLevel="0" collapsed="false">
      <c r="A5070" s="0" t="s">
        <v>503</v>
      </c>
    </row>
    <row r="5071" customFormat="false" ht="12.8" hidden="false" customHeight="false" outlineLevel="0" collapsed="false">
      <c r="A5071" s="0" t="s">
        <v>504</v>
      </c>
    </row>
    <row r="5072" customFormat="false" ht="12.8" hidden="false" customHeight="false" outlineLevel="0" collapsed="false">
      <c r="A5072" s="0" t="s">
        <v>505</v>
      </c>
    </row>
    <row r="5073" customFormat="false" ht="12.8" hidden="false" customHeight="false" outlineLevel="0" collapsed="false">
      <c r="A5073" s="0" t="s">
        <v>506</v>
      </c>
    </row>
    <row r="5074" customFormat="false" ht="12.8" hidden="false" customHeight="false" outlineLevel="0" collapsed="false">
      <c r="A5074" s="0" t="s">
        <v>507</v>
      </c>
    </row>
    <row r="5075" customFormat="false" ht="12.8" hidden="false" customHeight="false" outlineLevel="0" collapsed="false">
      <c r="A5075" s="0" t="s">
        <v>508</v>
      </c>
    </row>
    <row r="5076" customFormat="false" ht="12.8" hidden="false" customHeight="false" outlineLevel="0" collapsed="false">
      <c r="A5076" s="0" t="s">
        <v>509</v>
      </c>
    </row>
    <row r="5077" customFormat="false" ht="12.8" hidden="false" customHeight="false" outlineLevel="0" collapsed="false">
      <c r="A5077" s="0" t="s">
        <v>510</v>
      </c>
    </row>
    <row r="5078" customFormat="false" ht="12.8" hidden="false" customHeight="false" outlineLevel="0" collapsed="false">
      <c r="A5078" s="0" t="s">
        <v>511</v>
      </c>
    </row>
    <row r="5079" customFormat="false" ht="12.8" hidden="false" customHeight="false" outlineLevel="0" collapsed="false">
      <c r="A5079" s="0" t="s">
        <v>512</v>
      </c>
    </row>
    <row r="5080" customFormat="false" ht="12.8" hidden="false" customHeight="false" outlineLevel="0" collapsed="false">
      <c r="A5080" s="0" t="s">
        <v>513</v>
      </c>
    </row>
    <row r="5081" customFormat="false" ht="12.8" hidden="false" customHeight="false" outlineLevel="0" collapsed="false">
      <c r="A5081" s="0" t="s">
        <v>514</v>
      </c>
    </row>
    <row r="5082" customFormat="false" ht="12.8" hidden="false" customHeight="false" outlineLevel="0" collapsed="false">
      <c r="A5082" s="0" t="s">
        <v>515</v>
      </c>
    </row>
    <row r="5083" customFormat="false" ht="12.8" hidden="false" customHeight="false" outlineLevel="0" collapsed="false">
      <c r="A5083" s="0" t="s">
        <v>516</v>
      </c>
    </row>
    <row r="5084" customFormat="false" ht="12.8" hidden="false" customHeight="false" outlineLevel="0" collapsed="false">
      <c r="A5084" s="0" t="s">
        <v>517</v>
      </c>
    </row>
    <row r="5085" customFormat="false" ht="12.8" hidden="false" customHeight="false" outlineLevel="0" collapsed="false">
      <c r="A5085" s="0" t="s">
        <v>518</v>
      </c>
    </row>
    <row r="5086" customFormat="false" ht="12.8" hidden="false" customHeight="false" outlineLevel="0" collapsed="false">
      <c r="A5086" s="0" t="s">
        <v>519</v>
      </c>
    </row>
    <row r="5087" customFormat="false" ht="12.8" hidden="false" customHeight="false" outlineLevel="0" collapsed="false">
      <c r="A5087" s="0" t="s">
        <v>520</v>
      </c>
    </row>
    <row r="5088" customFormat="false" ht="12.8" hidden="false" customHeight="false" outlineLevel="0" collapsed="false">
      <c r="A5088" s="0" t="s">
        <v>521</v>
      </c>
    </row>
    <row r="5089" customFormat="false" ht="12.8" hidden="false" customHeight="false" outlineLevel="0" collapsed="false">
      <c r="A5089" s="0" t="s">
        <v>1429</v>
      </c>
      <c r="B5089" s="0" t="s">
        <v>1430</v>
      </c>
    </row>
    <row r="5090" customFormat="false" ht="12.8" hidden="false" customHeight="false" outlineLevel="0" collapsed="false">
      <c r="A5090" s="0" t="s">
        <v>1172</v>
      </c>
    </row>
    <row r="5091" customFormat="false" ht="12.8" hidden="false" customHeight="false" outlineLevel="0" collapsed="false">
      <c r="A5091" s="0" t="s">
        <v>1173</v>
      </c>
    </row>
    <row r="5092" customFormat="false" ht="12.8" hidden="false" customHeight="false" outlineLevel="0" collapsed="false">
      <c r="A5092" s="0" t="s">
        <v>1431</v>
      </c>
      <c r="B5092" s="0" t="s">
        <v>1432</v>
      </c>
    </row>
    <row r="5093" customFormat="false" ht="12.8" hidden="false" customHeight="false" outlineLevel="0" collapsed="false">
      <c r="A5093" s="0" t="s">
        <v>1433</v>
      </c>
      <c r="B5093" s="0" t="s">
        <v>1434</v>
      </c>
    </row>
    <row r="5094" customFormat="false" ht="12.8" hidden="false" customHeight="false" outlineLevel="0" collapsed="false">
      <c r="A5094" s="0" t="s">
        <v>1435</v>
      </c>
    </row>
    <row r="5096" customFormat="false" ht="12.8" hidden="false" customHeight="false" outlineLevel="0" collapsed="false">
      <c r="A5096" s="0" t="s">
        <v>531</v>
      </c>
    </row>
    <row r="5097" customFormat="false" ht="12.8" hidden="false" customHeight="false" outlineLevel="0" collapsed="false">
      <c r="A5097" s="0" t="s">
        <v>1436</v>
      </c>
    </row>
    <row r="5098" customFormat="false" ht="12.8" hidden="false" customHeight="false" outlineLevel="0" collapsed="false">
      <c r="A5098" s="0" t="s">
        <v>1437</v>
      </c>
    </row>
    <row r="5099" customFormat="false" ht="12.8" hidden="false" customHeight="false" outlineLevel="0" collapsed="false">
      <c r="A5099" s="0" t="s">
        <v>1438</v>
      </c>
    </row>
    <row r="5101" customFormat="false" ht="12.8" hidden="false" customHeight="false" outlineLevel="0" collapsed="false">
      <c r="A5101" s="0" t="s">
        <v>537</v>
      </c>
    </row>
    <row r="5102" customFormat="false" ht="12.8" hidden="false" customHeight="false" outlineLevel="0" collapsed="false">
      <c r="A5102" s="0" t="s">
        <v>1439</v>
      </c>
    </row>
    <row r="5103" customFormat="false" ht="12.8" hidden="false" customHeight="false" outlineLevel="0" collapsed="false">
      <c r="A5103" s="0" t="s">
        <v>1440</v>
      </c>
    </row>
    <row r="5104" customFormat="false" ht="12.8" hidden="false" customHeight="false" outlineLevel="0" collapsed="false">
      <c r="A5104" s="0" t="s">
        <v>1441</v>
      </c>
    </row>
    <row r="5105" customFormat="false" ht="12.8" hidden="false" customHeight="false" outlineLevel="0" collapsed="false">
      <c r="A5105" s="0" t="s">
        <v>1442</v>
      </c>
      <c r="B5105" s="0" t="s">
        <v>1443</v>
      </c>
    </row>
    <row r="5106" customFormat="false" ht="12.8" hidden="false" customHeight="false" outlineLevel="0" collapsed="false">
      <c r="A5106" s="0" t="s">
        <v>1444</v>
      </c>
      <c r="B5106" s="0" t="s">
        <v>1445</v>
      </c>
    </row>
    <row r="5107" customFormat="false" ht="12.8" hidden="false" customHeight="false" outlineLevel="0" collapsed="false">
      <c r="A5107" s="0" t="s">
        <v>1446</v>
      </c>
    </row>
    <row r="5108" customFormat="false" ht="12.8" hidden="false" customHeight="false" outlineLevel="0" collapsed="false">
      <c r="A5108" s="0" t="s">
        <v>1447</v>
      </c>
    </row>
    <row r="5109" customFormat="false" ht="12.8" hidden="false" customHeight="false" outlineLevel="0" collapsed="false">
      <c r="A5109" s="0" t="s">
        <v>1148</v>
      </c>
    </row>
    <row r="5110" customFormat="false" ht="12.8" hidden="false" customHeight="false" outlineLevel="0" collapsed="false">
      <c r="A5110" s="0" t="s">
        <v>1149</v>
      </c>
    </row>
    <row r="5111" customFormat="false" ht="12.8" hidden="false" customHeight="false" outlineLevel="0" collapsed="false">
      <c r="A5111" s="0" t="s">
        <v>1150</v>
      </c>
    </row>
    <row r="5112" customFormat="false" ht="12.8" hidden="false" customHeight="false" outlineLevel="0" collapsed="false">
      <c r="A5112" s="0" t="s">
        <v>1448</v>
      </c>
    </row>
    <row r="5113" customFormat="false" ht="12.8" hidden="false" customHeight="false" outlineLevel="0" collapsed="false">
      <c r="A5113" s="0" t="s">
        <v>1449</v>
      </c>
    </row>
    <row r="5114" customFormat="false" ht="12.8" hidden="false" customHeight="false" outlineLevel="0" collapsed="false">
      <c r="A5114" s="0" t="s">
        <v>1230</v>
      </c>
    </row>
    <row r="5115" customFormat="false" ht="12.8" hidden="false" customHeight="false" outlineLevel="0" collapsed="false">
      <c r="A5115" s="0" t="s">
        <v>346</v>
      </c>
    </row>
    <row r="5116" customFormat="false" ht="12.8" hidden="false" customHeight="false" outlineLevel="0" collapsed="false">
      <c r="A5116" s="0" t="s">
        <v>1116</v>
      </c>
    </row>
    <row r="5117" customFormat="false" ht="12.8" hidden="false" customHeight="false" outlineLevel="0" collapsed="false">
      <c r="A5117" s="0" t="s">
        <v>1450</v>
      </c>
    </row>
    <row r="5118" customFormat="false" ht="12.8" hidden="false" customHeight="false" outlineLevel="0" collapsed="false">
      <c r="A5118" s="0" t="s">
        <v>1155</v>
      </c>
    </row>
    <row r="5119" customFormat="false" ht="12.8" hidden="false" customHeight="false" outlineLevel="0" collapsed="false">
      <c r="A5119" s="0" t="s">
        <v>1156</v>
      </c>
    </row>
    <row r="5120" customFormat="false" ht="12.8" hidden="false" customHeight="false" outlineLevel="0" collapsed="false">
      <c r="A5120" s="0" t="s">
        <v>1157</v>
      </c>
    </row>
    <row r="5121" customFormat="false" ht="12.8" hidden="false" customHeight="false" outlineLevel="0" collapsed="false">
      <c r="A5121" s="0" t="s">
        <v>1158</v>
      </c>
    </row>
    <row r="5122" customFormat="false" ht="12.8" hidden="false" customHeight="false" outlineLevel="0" collapsed="false">
      <c r="A5122" s="0" t="s">
        <v>1159</v>
      </c>
    </row>
    <row r="5123" customFormat="false" ht="12.8" hidden="false" customHeight="false" outlineLevel="0" collapsed="false">
      <c r="A5123" s="0" t="s">
        <v>1160</v>
      </c>
    </row>
    <row r="5124" customFormat="false" ht="12.8" hidden="false" customHeight="false" outlineLevel="0" collapsed="false">
      <c r="A5124" s="0" t="s">
        <v>1161</v>
      </c>
    </row>
    <row r="5125" customFormat="false" ht="12.8" hidden="false" customHeight="false" outlineLevel="0" collapsed="false">
      <c r="A5125" s="0" t="s">
        <v>1162</v>
      </c>
    </row>
    <row r="5126" customFormat="false" ht="12.8" hidden="false" customHeight="false" outlineLevel="0" collapsed="false">
      <c r="A5126" s="0" t="s">
        <v>1163</v>
      </c>
    </row>
    <row r="5127" customFormat="false" ht="12.8" hidden="false" customHeight="false" outlineLevel="0" collapsed="false">
      <c r="A5127" s="0" t="s">
        <v>350</v>
      </c>
    </row>
    <row r="5128" customFormat="false" ht="12.8" hidden="false" customHeight="false" outlineLevel="0" collapsed="false">
      <c r="A5128" s="0" t="s">
        <v>1164</v>
      </c>
    </row>
    <row r="5129" customFormat="false" ht="12.8" hidden="false" customHeight="false" outlineLevel="0" collapsed="false">
      <c r="A5129" s="0" t="s">
        <v>1165</v>
      </c>
    </row>
    <row r="5130" customFormat="false" ht="12.8" hidden="false" customHeight="false" outlineLevel="0" collapsed="false">
      <c r="A5130" s="0" t="s">
        <v>1166</v>
      </c>
    </row>
    <row r="5131" customFormat="false" ht="12.8" hidden="false" customHeight="false" outlineLevel="0" collapsed="false">
      <c r="A5131" s="0" t="s">
        <v>354</v>
      </c>
    </row>
    <row r="5132" customFormat="false" ht="12.8" hidden="false" customHeight="false" outlineLevel="0" collapsed="false">
      <c r="A5132" s="0" t="s">
        <v>355</v>
      </c>
    </row>
    <row r="5133" customFormat="false" ht="12.8" hidden="false" customHeight="false" outlineLevel="0" collapsed="false">
      <c r="A5133" s="0" t="s">
        <v>356</v>
      </c>
    </row>
    <row r="5134" customFormat="false" ht="12.8" hidden="false" customHeight="false" outlineLevel="0" collapsed="false">
      <c r="A5134" s="0" t="s">
        <v>357</v>
      </c>
    </row>
    <row r="5135" customFormat="false" ht="12.8" hidden="false" customHeight="false" outlineLevel="0" collapsed="false">
      <c r="A5135" s="0" t="s">
        <v>358</v>
      </c>
    </row>
    <row r="5136" customFormat="false" ht="12.8" hidden="false" customHeight="false" outlineLevel="0" collapsed="false">
      <c r="A5136" s="0" t="s">
        <v>359</v>
      </c>
    </row>
    <row r="5137" customFormat="false" ht="12.8" hidden="false" customHeight="false" outlineLevel="0" collapsed="false">
      <c r="A5137" s="0" t="s">
        <v>360</v>
      </c>
    </row>
    <row r="5138" customFormat="false" ht="12.8" hidden="false" customHeight="false" outlineLevel="0" collapsed="false">
      <c r="A5138" s="0" t="s">
        <v>361</v>
      </c>
    </row>
    <row r="5139" customFormat="false" ht="12.8" hidden="false" customHeight="false" outlineLevel="0" collapsed="false">
      <c r="A5139" s="0" t="s">
        <v>362</v>
      </c>
    </row>
    <row r="5140" customFormat="false" ht="12.8" hidden="false" customHeight="false" outlineLevel="0" collapsed="false">
      <c r="A5140" s="0" t="s">
        <v>363</v>
      </c>
    </row>
    <row r="5141" customFormat="false" ht="12.8" hidden="false" customHeight="false" outlineLevel="0" collapsed="false">
      <c r="A5141" s="0" t="s">
        <v>360</v>
      </c>
    </row>
    <row r="5142" customFormat="false" ht="12.8" hidden="false" customHeight="false" outlineLevel="0" collapsed="false">
      <c r="A5142" s="0" t="s">
        <v>364</v>
      </c>
    </row>
    <row r="5143" customFormat="false" ht="12.8" hidden="false" customHeight="false" outlineLevel="0" collapsed="false">
      <c r="A5143" s="0" t="s">
        <v>365</v>
      </c>
    </row>
    <row r="5144" customFormat="false" ht="12.8" hidden="false" customHeight="false" outlineLevel="0" collapsed="false">
      <c r="A5144" s="0" t="s">
        <v>366</v>
      </c>
    </row>
    <row r="5145" customFormat="false" ht="12.8" hidden="false" customHeight="false" outlineLevel="0" collapsed="false">
      <c r="A5145" s="0" t="s">
        <v>367</v>
      </c>
    </row>
    <row r="5146" customFormat="false" ht="12.8" hidden="false" customHeight="false" outlineLevel="0" collapsed="false">
      <c r="A5146" s="0" t="s">
        <v>368</v>
      </c>
    </row>
    <row r="5147" customFormat="false" ht="12.8" hidden="false" customHeight="false" outlineLevel="0" collapsed="false">
      <c r="A5147" s="0" t="s">
        <v>369</v>
      </c>
    </row>
    <row r="5148" customFormat="false" ht="12.8" hidden="false" customHeight="false" outlineLevel="0" collapsed="false">
      <c r="A5148" s="0" t="s">
        <v>370</v>
      </c>
    </row>
    <row r="5149" customFormat="false" ht="12.8" hidden="false" customHeight="false" outlineLevel="0" collapsed="false">
      <c r="A5149" s="0" t="s">
        <v>371</v>
      </c>
    </row>
    <row r="5150" customFormat="false" ht="12.8" hidden="false" customHeight="false" outlineLevel="0" collapsed="false">
      <c r="A5150" s="0" t="s">
        <v>365</v>
      </c>
    </row>
    <row r="5151" customFormat="false" ht="12.8" hidden="false" customHeight="false" outlineLevel="0" collapsed="false">
      <c r="A5151" s="0" t="s">
        <v>372</v>
      </c>
    </row>
    <row r="5152" customFormat="false" ht="12.8" hidden="false" customHeight="false" outlineLevel="0" collapsed="false">
      <c r="A5152" s="0" t="s">
        <v>373</v>
      </c>
    </row>
    <row r="5153" customFormat="false" ht="12.8" hidden="false" customHeight="false" outlineLevel="0" collapsed="false">
      <c r="A5153" s="0" t="s">
        <v>374</v>
      </c>
    </row>
    <row r="5154" customFormat="false" ht="12.8" hidden="false" customHeight="false" outlineLevel="0" collapsed="false">
      <c r="A5154" s="0" t="s">
        <v>375</v>
      </c>
    </row>
    <row r="5155" customFormat="false" ht="12.8" hidden="false" customHeight="false" outlineLevel="0" collapsed="false">
      <c r="A5155" s="0" t="s">
        <v>376</v>
      </c>
    </row>
    <row r="5156" customFormat="false" ht="12.8" hidden="false" customHeight="false" outlineLevel="0" collapsed="false">
      <c r="A5156" s="0" t="s">
        <v>377</v>
      </c>
    </row>
    <row r="5157" customFormat="false" ht="12.8" hidden="false" customHeight="false" outlineLevel="0" collapsed="false">
      <c r="A5157" s="0" t="s">
        <v>378</v>
      </c>
    </row>
    <row r="5158" customFormat="false" ht="12.8" hidden="false" customHeight="false" outlineLevel="0" collapsed="false">
      <c r="A5158" s="0" t="s">
        <v>379</v>
      </c>
    </row>
    <row r="5159" customFormat="false" ht="12.8" hidden="false" customHeight="false" outlineLevel="0" collapsed="false">
      <c r="A5159" s="0" t="s">
        <v>380</v>
      </c>
    </row>
    <row r="5160" customFormat="false" ht="12.8" hidden="false" customHeight="false" outlineLevel="0" collapsed="false">
      <c r="A5160" s="0" t="s">
        <v>381</v>
      </c>
    </row>
    <row r="5161" customFormat="false" ht="12.8" hidden="false" customHeight="false" outlineLevel="0" collapsed="false">
      <c r="A5161" s="0" t="s">
        <v>382</v>
      </c>
    </row>
    <row r="5162" customFormat="false" ht="12.8" hidden="false" customHeight="false" outlineLevel="0" collapsed="false">
      <c r="A5162" s="0" t="s">
        <v>383</v>
      </c>
    </row>
    <row r="5163" customFormat="false" ht="12.8" hidden="false" customHeight="false" outlineLevel="0" collapsed="false">
      <c r="A5163" s="0" t="s">
        <v>384</v>
      </c>
    </row>
    <row r="5164" customFormat="false" ht="12.8" hidden="false" customHeight="false" outlineLevel="0" collapsed="false">
      <c r="A5164" s="0" t="s">
        <v>385</v>
      </c>
    </row>
    <row r="5165" customFormat="false" ht="12.8" hidden="false" customHeight="false" outlineLevel="0" collapsed="false">
      <c r="A5165" s="0" t="s">
        <v>386</v>
      </c>
    </row>
    <row r="5166" customFormat="false" ht="12.8" hidden="false" customHeight="false" outlineLevel="0" collapsed="false">
      <c r="A5166" s="0" t="s">
        <v>387</v>
      </c>
    </row>
    <row r="5167" customFormat="false" ht="12.8" hidden="false" customHeight="false" outlineLevel="0" collapsed="false">
      <c r="A5167" s="0" t="s">
        <v>388</v>
      </c>
    </row>
    <row r="5168" customFormat="false" ht="12.8" hidden="false" customHeight="false" outlineLevel="0" collapsed="false">
      <c r="A5168" s="0" t="s">
        <v>389</v>
      </c>
    </row>
    <row r="5169" customFormat="false" ht="12.8" hidden="false" customHeight="false" outlineLevel="0" collapsed="false">
      <c r="A5169" s="0" t="s">
        <v>390</v>
      </c>
    </row>
    <row r="5170" customFormat="false" ht="12.8" hidden="false" customHeight="false" outlineLevel="0" collapsed="false">
      <c r="A5170" s="0" t="s">
        <v>391</v>
      </c>
    </row>
    <row r="5171" customFormat="false" ht="12.8" hidden="false" customHeight="false" outlineLevel="0" collapsed="false">
      <c r="A5171" s="0" t="s">
        <v>392</v>
      </c>
    </row>
    <row r="5172" customFormat="false" ht="12.8" hidden="false" customHeight="false" outlineLevel="0" collapsed="false">
      <c r="A5172" s="0" t="s">
        <v>393</v>
      </c>
    </row>
    <row r="5173" customFormat="false" ht="12.8" hidden="false" customHeight="false" outlineLevel="0" collapsed="false">
      <c r="A5173" s="0" t="s">
        <v>394</v>
      </c>
    </row>
    <row r="5174" customFormat="false" ht="12.8" hidden="false" customHeight="false" outlineLevel="0" collapsed="false">
      <c r="A5174" s="0" t="s">
        <v>395</v>
      </c>
    </row>
    <row r="5175" customFormat="false" ht="12.8" hidden="false" customHeight="false" outlineLevel="0" collapsed="false">
      <c r="A5175" s="0" t="s">
        <v>360</v>
      </c>
      <c r="B5175" s="0" t="s">
        <v>396</v>
      </c>
    </row>
    <row r="5176" customFormat="false" ht="12.8" hidden="false" customHeight="false" outlineLevel="0" collapsed="false">
      <c r="A5176" s="0" t="s">
        <v>397</v>
      </c>
    </row>
    <row r="5177" customFormat="false" ht="12.8" hidden="false" customHeight="false" outlineLevel="0" collapsed="false">
      <c r="A5177" s="0" t="s">
        <v>398</v>
      </c>
    </row>
    <row r="5178" customFormat="false" ht="12.8" hidden="false" customHeight="false" outlineLevel="0" collapsed="false">
      <c r="A5178" s="0" t="s">
        <v>399</v>
      </c>
    </row>
    <row r="5179" customFormat="false" ht="12.8" hidden="false" customHeight="false" outlineLevel="0" collapsed="false">
      <c r="A5179" s="0" t="s">
        <v>400</v>
      </c>
    </row>
    <row r="5180" customFormat="false" ht="12.8" hidden="false" customHeight="false" outlineLevel="0" collapsed="false">
      <c r="A5180" s="0" t="s">
        <v>401</v>
      </c>
    </row>
    <row r="5181" customFormat="false" ht="12.8" hidden="false" customHeight="false" outlineLevel="0" collapsed="false">
      <c r="A5181" s="0" t="s">
        <v>402</v>
      </c>
    </row>
    <row r="5182" customFormat="false" ht="12.8" hidden="false" customHeight="false" outlineLevel="0" collapsed="false">
      <c r="A5182" s="0" t="s">
        <v>403</v>
      </c>
    </row>
    <row r="5183" customFormat="false" ht="12.8" hidden="false" customHeight="false" outlineLevel="0" collapsed="false">
      <c r="A5183" s="0" t="s">
        <v>404</v>
      </c>
    </row>
    <row r="5184" customFormat="false" ht="12.8" hidden="false" customHeight="false" outlineLevel="0" collapsed="false">
      <c r="A5184" s="0" t="s">
        <v>405</v>
      </c>
    </row>
    <row r="5185" customFormat="false" ht="12.8" hidden="false" customHeight="false" outlineLevel="0" collapsed="false">
      <c r="A5185" s="0" t="s">
        <v>406</v>
      </c>
    </row>
    <row r="5186" customFormat="false" ht="12.8" hidden="false" customHeight="false" outlineLevel="0" collapsed="false">
      <c r="A5186" s="0" t="s">
        <v>407</v>
      </c>
    </row>
    <row r="5187" customFormat="false" ht="12.8" hidden="false" customHeight="false" outlineLevel="0" collapsed="false">
      <c r="A5187" s="0" t="s">
        <v>408</v>
      </c>
    </row>
    <row r="5188" customFormat="false" ht="12.8" hidden="false" customHeight="false" outlineLevel="0" collapsed="false">
      <c r="A5188" s="0" t="s">
        <v>365</v>
      </c>
    </row>
    <row r="5189" customFormat="false" ht="12.8" hidden="false" customHeight="false" outlineLevel="0" collapsed="false">
      <c r="A5189" s="0" t="s">
        <v>409</v>
      </c>
    </row>
    <row r="5190" customFormat="false" ht="12.8" hidden="false" customHeight="false" outlineLevel="0" collapsed="false">
      <c r="A5190" s="0" t="s">
        <v>410</v>
      </c>
    </row>
    <row r="5191" customFormat="false" ht="12.8" hidden="false" customHeight="false" outlineLevel="0" collapsed="false">
      <c r="A5191" s="0" t="s">
        <v>411</v>
      </c>
    </row>
    <row r="5192" customFormat="false" ht="12.8" hidden="false" customHeight="false" outlineLevel="0" collapsed="false">
      <c r="A5192" s="0" t="s">
        <v>412</v>
      </c>
    </row>
    <row r="5193" customFormat="false" ht="12.8" hidden="false" customHeight="false" outlineLevel="0" collapsed="false">
      <c r="A5193" s="0" t="s">
        <v>413</v>
      </c>
    </row>
    <row r="5194" customFormat="false" ht="12.8" hidden="false" customHeight="false" outlineLevel="0" collapsed="false">
      <c r="A5194" s="0" t="s">
        <v>414</v>
      </c>
    </row>
    <row r="5195" customFormat="false" ht="12.8" hidden="false" customHeight="false" outlineLevel="0" collapsed="false">
      <c r="A5195" s="0" t="s">
        <v>415</v>
      </c>
    </row>
    <row r="5196" customFormat="false" ht="12.8" hidden="false" customHeight="false" outlineLevel="0" collapsed="false">
      <c r="A5196" s="0" t="s">
        <v>416</v>
      </c>
    </row>
    <row r="5197" customFormat="false" ht="12.8" hidden="false" customHeight="false" outlineLevel="0" collapsed="false">
      <c r="A5197" s="0" t="s">
        <v>417</v>
      </c>
    </row>
    <row r="5198" customFormat="false" ht="12.8" hidden="false" customHeight="false" outlineLevel="0" collapsed="false">
      <c r="A5198" s="0" t="s">
        <v>418</v>
      </c>
    </row>
    <row r="5199" customFormat="false" ht="12.8" hidden="false" customHeight="false" outlineLevel="0" collapsed="false">
      <c r="A5199" s="0" t="s">
        <v>419</v>
      </c>
    </row>
    <row r="5200" customFormat="false" ht="12.8" hidden="false" customHeight="false" outlineLevel="0" collapsed="false">
      <c r="A5200" s="0" t="s">
        <v>420</v>
      </c>
    </row>
    <row r="5201" customFormat="false" ht="12.8" hidden="false" customHeight="false" outlineLevel="0" collapsed="false">
      <c r="A5201" s="0" t="s">
        <v>421</v>
      </c>
      <c r="B5201" s="0" t="s">
        <v>365</v>
      </c>
    </row>
    <row r="5202" customFormat="false" ht="12.8" hidden="false" customHeight="false" outlineLevel="0" collapsed="false">
      <c r="A5202" s="0" t="s">
        <v>422</v>
      </c>
    </row>
    <row r="5203" customFormat="false" ht="12.8" hidden="false" customHeight="false" outlineLevel="0" collapsed="false">
      <c r="A5203" s="0" t="s">
        <v>423</v>
      </c>
    </row>
    <row r="5204" customFormat="false" ht="12.8" hidden="false" customHeight="false" outlineLevel="0" collapsed="false">
      <c r="A5204" s="0" t="s">
        <v>424</v>
      </c>
    </row>
    <row r="5205" customFormat="false" ht="12.8" hidden="false" customHeight="false" outlineLevel="0" collapsed="false">
      <c r="A5205" s="0" t="s">
        <v>425</v>
      </c>
    </row>
    <row r="5206" customFormat="false" ht="12.8" hidden="false" customHeight="false" outlineLevel="0" collapsed="false">
      <c r="A5206" s="0" t="s">
        <v>426</v>
      </c>
    </row>
    <row r="5207" customFormat="false" ht="12.8" hidden="false" customHeight="false" outlineLevel="0" collapsed="false">
      <c r="A5207" s="0" t="s">
        <v>427</v>
      </c>
    </row>
    <row r="5208" customFormat="false" ht="12.8" hidden="false" customHeight="false" outlineLevel="0" collapsed="false">
      <c r="A5208" s="0" t="s">
        <v>428</v>
      </c>
    </row>
    <row r="5209" customFormat="false" ht="12.8" hidden="false" customHeight="false" outlineLevel="0" collapsed="false">
      <c r="A5209" s="0" t="s">
        <v>365</v>
      </c>
    </row>
    <row r="5210" customFormat="false" ht="12.8" hidden="false" customHeight="false" outlineLevel="0" collapsed="false">
      <c r="A5210" s="0" t="s">
        <v>429</v>
      </c>
    </row>
    <row r="5211" customFormat="false" ht="12.8" hidden="false" customHeight="false" outlineLevel="0" collapsed="false">
      <c r="A5211" s="0" t="s">
        <v>430</v>
      </c>
    </row>
    <row r="5212" customFormat="false" ht="12.8" hidden="false" customHeight="false" outlineLevel="0" collapsed="false">
      <c r="A5212" s="0" t="s">
        <v>431</v>
      </c>
    </row>
    <row r="5213" customFormat="false" ht="12.8" hidden="false" customHeight="false" outlineLevel="0" collapsed="false">
      <c r="A5213" s="0" t="s">
        <v>432</v>
      </c>
    </row>
    <row r="5214" customFormat="false" ht="12.8" hidden="false" customHeight="false" outlineLevel="0" collapsed="false">
      <c r="A5214" s="0" t="s">
        <v>433</v>
      </c>
    </row>
    <row r="5215" customFormat="false" ht="12.8" hidden="false" customHeight="false" outlineLevel="0" collapsed="false">
      <c r="A5215" s="0" t="s">
        <v>434</v>
      </c>
    </row>
    <row r="5216" customFormat="false" ht="12.8" hidden="false" customHeight="false" outlineLevel="0" collapsed="false">
      <c r="A5216" s="0" t="s">
        <v>365</v>
      </c>
    </row>
    <row r="5217" customFormat="false" ht="12.8" hidden="false" customHeight="false" outlineLevel="0" collapsed="false">
      <c r="A5217" s="0" t="s">
        <v>435</v>
      </c>
    </row>
    <row r="5218" customFormat="false" ht="12.8" hidden="false" customHeight="false" outlineLevel="0" collapsed="false">
      <c r="A5218" s="0" t="s">
        <v>436</v>
      </c>
    </row>
    <row r="5219" customFormat="false" ht="12.8" hidden="false" customHeight="false" outlineLevel="0" collapsed="false">
      <c r="A5219" s="0" t="s">
        <v>437</v>
      </c>
    </row>
    <row r="5220" customFormat="false" ht="12.8" hidden="false" customHeight="false" outlineLevel="0" collapsed="false">
      <c r="A5220" s="0" t="s">
        <v>438</v>
      </c>
    </row>
    <row r="5221" customFormat="false" ht="12.8" hidden="false" customHeight="false" outlineLevel="0" collapsed="false">
      <c r="A5221" s="0" t="s">
        <v>439</v>
      </c>
    </row>
    <row r="5222" customFormat="false" ht="12.8" hidden="false" customHeight="false" outlineLevel="0" collapsed="false">
      <c r="A5222" s="0" t="s">
        <v>440</v>
      </c>
    </row>
    <row r="5223" customFormat="false" ht="12.8" hidden="false" customHeight="false" outlineLevel="0" collapsed="false">
      <c r="A5223" s="0" t="s">
        <v>365</v>
      </c>
    </row>
    <row r="5224" customFormat="false" ht="12.8" hidden="false" customHeight="false" outlineLevel="0" collapsed="false">
      <c r="A5224" s="0" t="s">
        <v>441</v>
      </c>
    </row>
    <row r="5225" customFormat="false" ht="12.8" hidden="false" customHeight="false" outlineLevel="0" collapsed="false">
      <c r="A5225" s="0" t="s">
        <v>442</v>
      </c>
    </row>
    <row r="5226" customFormat="false" ht="12.8" hidden="false" customHeight="false" outlineLevel="0" collapsed="false">
      <c r="A5226" s="0" t="s">
        <v>443</v>
      </c>
    </row>
    <row r="5227" customFormat="false" ht="12.8" hidden="false" customHeight="false" outlineLevel="0" collapsed="false">
      <c r="A5227" s="0" t="s">
        <v>444</v>
      </c>
    </row>
    <row r="5228" customFormat="false" ht="12.8" hidden="false" customHeight="false" outlineLevel="0" collapsed="false">
      <c r="A5228" s="0" t="s">
        <v>445</v>
      </c>
    </row>
    <row r="5229" customFormat="false" ht="12.8" hidden="false" customHeight="false" outlineLevel="0" collapsed="false">
      <c r="A5229" s="0" t="s">
        <v>446</v>
      </c>
    </row>
    <row r="5230" customFormat="false" ht="12.8" hidden="false" customHeight="false" outlineLevel="0" collapsed="false">
      <c r="A5230" s="0" t="s">
        <v>447</v>
      </c>
    </row>
    <row r="5231" customFormat="false" ht="12.8" hidden="false" customHeight="false" outlineLevel="0" collapsed="false">
      <c r="A5231" s="0" t="s">
        <v>448</v>
      </c>
    </row>
    <row r="5232" customFormat="false" ht="12.8" hidden="false" customHeight="false" outlineLevel="0" collapsed="false">
      <c r="A5232" s="0" t="s">
        <v>449</v>
      </c>
    </row>
    <row r="5233" customFormat="false" ht="12.8" hidden="false" customHeight="false" outlineLevel="0" collapsed="false">
      <c r="A5233" s="0" t="s">
        <v>450</v>
      </c>
    </row>
    <row r="5234" customFormat="false" ht="12.8" hidden="false" customHeight="false" outlineLevel="0" collapsed="false">
      <c r="A5234" s="0" t="s">
        <v>451</v>
      </c>
    </row>
    <row r="5235" customFormat="false" ht="12.8" hidden="false" customHeight="false" outlineLevel="0" collapsed="false">
      <c r="A5235" s="0" t="s">
        <v>452</v>
      </c>
    </row>
    <row r="5236" customFormat="false" ht="12.8" hidden="false" customHeight="false" outlineLevel="0" collapsed="false">
      <c r="A5236" s="0" t="s">
        <v>453</v>
      </c>
    </row>
    <row r="5237" customFormat="false" ht="12.8" hidden="false" customHeight="false" outlineLevel="0" collapsed="false">
      <c r="A5237" s="0" t="s">
        <v>454</v>
      </c>
    </row>
    <row r="5238" customFormat="false" ht="12.8" hidden="false" customHeight="false" outlineLevel="0" collapsed="false">
      <c r="A5238" s="0" t="s">
        <v>455</v>
      </c>
    </row>
    <row r="5239" customFormat="false" ht="12.8" hidden="false" customHeight="false" outlineLevel="0" collapsed="false">
      <c r="A5239" s="0" t="s">
        <v>1167</v>
      </c>
    </row>
    <row r="5240" customFormat="false" ht="12.8" hidden="false" customHeight="false" outlineLevel="0" collapsed="false">
      <c r="A5240" s="0" t="s">
        <v>1168</v>
      </c>
    </row>
    <row r="5241" customFormat="false" ht="12.8" hidden="false" customHeight="false" outlineLevel="0" collapsed="false">
      <c r="A5241" s="0" t="s">
        <v>1169</v>
      </c>
    </row>
    <row r="5242" customFormat="false" ht="12.8" hidden="false" customHeight="false" outlineLevel="0" collapsed="false">
      <c r="A5242" s="0" t="s">
        <v>459</v>
      </c>
    </row>
    <row r="5243" customFormat="false" ht="12.8" hidden="false" customHeight="false" outlineLevel="0" collapsed="false">
      <c r="A5243" s="0" t="s">
        <v>460</v>
      </c>
    </row>
    <row r="5244" customFormat="false" ht="12.8" hidden="false" customHeight="false" outlineLevel="0" collapsed="false">
      <c r="A5244" s="0" t="s">
        <v>461</v>
      </c>
    </row>
    <row r="5245" customFormat="false" ht="12.8" hidden="false" customHeight="false" outlineLevel="0" collapsed="false">
      <c r="A5245" s="0" t="s">
        <v>462</v>
      </c>
    </row>
    <row r="5246" customFormat="false" ht="12.8" hidden="false" customHeight="false" outlineLevel="0" collapsed="false">
      <c r="A5246" s="0" t="s">
        <v>463</v>
      </c>
    </row>
    <row r="5247" customFormat="false" ht="12.8" hidden="false" customHeight="false" outlineLevel="0" collapsed="false">
      <c r="A5247" s="0" t="s">
        <v>464</v>
      </c>
    </row>
    <row r="5248" customFormat="false" ht="12.8" hidden="false" customHeight="false" outlineLevel="0" collapsed="false">
      <c r="A5248" s="0" t="s">
        <v>465</v>
      </c>
    </row>
    <row r="5249" customFormat="false" ht="12.8" hidden="false" customHeight="false" outlineLevel="0" collapsed="false">
      <c r="A5249" s="0" t="s">
        <v>466</v>
      </c>
    </row>
    <row r="5250" customFormat="false" ht="12.8" hidden="false" customHeight="false" outlineLevel="0" collapsed="false">
      <c r="A5250" s="0" t="s">
        <v>467</v>
      </c>
    </row>
    <row r="5251" customFormat="false" ht="12.8" hidden="false" customHeight="false" outlineLevel="0" collapsed="false">
      <c r="A5251" s="0" t="s">
        <v>468</v>
      </c>
    </row>
    <row r="5252" customFormat="false" ht="12.8" hidden="false" customHeight="false" outlineLevel="0" collapsed="false">
      <c r="A5252" s="0" t="s">
        <v>469</v>
      </c>
    </row>
    <row r="5253" customFormat="false" ht="12.8" hidden="false" customHeight="false" outlineLevel="0" collapsed="false">
      <c r="A5253" s="0" t="s">
        <v>470</v>
      </c>
    </row>
    <row r="5254" customFormat="false" ht="12.8" hidden="false" customHeight="false" outlineLevel="0" collapsed="false">
      <c r="A5254" s="0" t="s">
        <v>471</v>
      </c>
    </row>
    <row r="5255" customFormat="false" ht="12.8" hidden="false" customHeight="false" outlineLevel="0" collapsed="false">
      <c r="A5255" s="0" t="s">
        <v>472</v>
      </c>
    </row>
    <row r="5256" customFormat="false" ht="12.8" hidden="false" customHeight="false" outlineLevel="0" collapsed="false">
      <c r="A5256" s="0" t="s">
        <v>473</v>
      </c>
    </row>
    <row r="5257" customFormat="false" ht="12.8" hidden="false" customHeight="false" outlineLevel="0" collapsed="false">
      <c r="A5257" s="0" t="s">
        <v>474</v>
      </c>
    </row>
    <row r="5258" customFormat="false" ht="12.8" hidden="false" customHeight="false" outlineLevel="0" collapsed="false">
      <c r="A5258" s="0" t="s">
        <v>475</v>
      </c>
    </row>
    <row r="5259" customFormat="false" ht="12.8" hidden="false" customHeight="false" outlineLevel="0" collapsed="false">
      <c r="A5259" s="0" t="s">
        <v>476</v>
      </c>
    </row>
    <row r="5260" customFormat="false" ht="12.8" hidden="false" customHeight="false" outlineLevel="0" collapsed="false">
      <c r="A5260" s="0" t="s">
        <v>477</v>
      </c>
    </row>
    <row r="5261" customFormat="false" ht="12.8" hidden="false" customHeight="false" outlineLevel="0" collapsed="false">
      <c r="A5261" s="0" t="s">
        <v>478</v>
      </c>
    </row>
    <row r="5262" customFormat="false" ht="12.8" hidden="false" customHeight="false" outlineLevel="0" collapsed="false">
      <c r="A5262" s="0" t="s">
        <v>479</v>
      </c>
    </row>
    <row r="5263" customFormat="false" ht="12.8" hidden="false" customHeight="false" outlineLevel="0" collapsed="false">
      <c r="A5263" s="0" t="s">
        <v>480</v>
      </c>
    </row>
    <row r="5264" customFormat="false" ht="12.8" hidden="false" customHeight="false" outlineLevel="0" collapsed="false">
      <c r="A5264" s="0" t="s">
        <v>481</v>
      </c>
    </row>
    <row r="5265" customFormat="false" ht="12.8" hidden="false" customHeight="false" outlineLevel="0" collapsed="false">
      <c r="A5265" s="0" t="s">
        <v>482</v>
      </c>
    </row>
    <row r="5266" customFormat="false" ht="12.8" hidden="false" customHeight="false" outlineLevel="0" collapsed="false">
      <c r="A5266" s="0" t="s">
        <v>483</v>
      </c>
    </row>
    <row r="5267" customFormat="false" ht="12.8" hidden="false" customHeight="false" outlineLevel="0" collapsed="false">
      <c r="A5267" s="0" t="s">
        <v>484</v>
      </c>
    </row>
    <row r="5268" customFormat="false" ht="12.8" hidden="false" customHeight="false" outlineLevel="0" collapsed="false">
      <c r="A5268" s="0" t="s">
        <v>485</v>
      </c>
    </row>
    <row r="5269" customFormat="false" ht="12.8" hidden="false" customHeight="false" outlineLevel="0" collapsed="false">
      <c r="A5269" s="0" t="s">
        <v>486</v>
      </c>
    </row>
    <row r="5270" customFormat="false" ht="12.8" hidden="false" customHeight="false" outlineLevel="0" collapsed="false">
      <c r="A5270" s="0" t="s">
        <v>461</v>
      </c>
      <c r="B5270" s="0" t="s">
        <v>462</v>
      </c>
    </row>
    <row r="5271" customFormat="false" ht="12.8" hidden="false" customHeight="false" outlineLevel="0" collapsed="false">
      <c r="A5271" s="0" t="s">
        <v>487</v>
      </c>
    </row>
    <row r="5272" customFormat="false" ht="12.8" hidden="false" customHeight="false" outlineLevel="0" collapsed="false">
      <c r="A5272" s="0" t="s">
        <v>488</v>
      </c>
    </row>
    <row r="5273" customFormat="false" ht="12.8" hidden="false" customHeight="false" outlineLevel="0" collapsed="false">
      <c r="A5273" s="0" t="s">
        <v>489</v>
      </c>
    </row>
    <row r="5274" customFormat="false" ht="12.8" hidden="false" customHeight="false" outlineLevel="0" collapsed="false">
      <c r="A5274" s="0" t="s">
        <v>490</v>
      </c>
    </row>
    <row r="5275" customFormat="false" ht="12.8" hidden="false" customHeight="false" outlineLevel="0" collapsed="false">
      <c r="A5275" s="0" t="s">
        <v>491</v>
      </c>
    </row>
    <row r="5276" customFormat="false" ht="12.8" hidden="false" customHeight="false" outlineLevel="0" collapsed="false">
      <c r="A5276" s="0" t="s">
        <v>492</v>
      </c>
    </row>
    <row r="5277" customFormat="false" ht="12.8" hidden="false" customHeight="false" outlineLevel="0" collapsed="false">
      <c r="A5277" s="0" t="s">
        <v>493</v>
      </c>
    </row>
    <row r="5278" customFormat="false" ht="12.8" hidden="false" customHeight="false" outlineLevel="0" collapsed="false">
      <c r="A5278" s="0" t="s">
        <v>494</v>
      </c>
    </row>
    <row r="5279" customFormat="false" ht="12.8" hidden="false" customHeight="false" outlineLevel="0" collapsed="false">
      <c r="A5279" s="0" t="s">
        <v>495</v>
      </c>
    </row>
    <row r="5280" customFormat="false" ht="12.8" hidden="false" customHeight="false" outlineLevel="0" collapsed="false">
      <c r="A5280" s="0" t="s">
        <v>496</v>
      </c>
    </row>
    <row r="5281" customFormat="false" ht="12.8" hidden="false" customHeight="false" outlineLevel="0" collapsed="false">
      <c r="A5281" s="0" t="s">
        <v>497</v>
      </c>
    </row>
    <row r="5282" customFormat="false" ht="12.8" hidden="false" customHeight="false" outlineLevel="0" collapsed="false">
      <c r="A5282" s="0" t="s">
        <v>498</v>
      </c>
    </row>
    <row r="5283" customFormat="false" ht="12.8" hidden="false" customHeight="false" outlineLevel="0" collapsed="false">
      <c r="A5283" s="0" t="s">
        <v>499</v>
      </c>
    </row>
    <row r="5284" customFormat="false" ht="12.8" hidden="false" customHeight="false" outlineLevel="0" collapsed="false">
      <c r="A5284" s="0" t="s">
        <v>500</v>
      </c>
    </row>
    <row r="5285" customFormat="false" ht="12.8" hidden="false" customHeight="false" outlineLevel="0" collapsed="false">
      <c r="A5285" s="0" t="s">
        <v>501</v>
      </c>
    </row>
    <row r="5286" customFormat="false" ht="12.8" hidden="false" customHeight="false" outlineLevel="0" collapsed="false">
      <c r="A5286" s="0" t="s">
        <v>502</v>
      </c>
    </row>
    <row r="5287" customFormat="false" ht="12.8" hidden="false" customHeight="false" outlineLevel="0" collapsed="false">
      <c r="A5287" s="0" t="s">
        <v>503</v>
      </c>
    </row>
    <row r="5288" customFormat="false" ht="12.8" hidden="false" customHeight="false" outlineLevel="0" collapsed="false">
      <c r="A5288" s="0" t="s">
        <v>504</v>
      </c>
    </row>
    <row r="5289" customFormat="false" ht="12.8" hidden="false" customHeight="false" outlineLevel="0" collapsed="false">
      <c r="A5289" s="0" t="s">
        <v>505</v>
      </c>
    </row>
    <row r="5290" customFormat="false" ht="12.8" hidden="false" customHeight="false" outlineLevel="0" collapsed="false">
      <c r="A5290" s="0" t="s">
        <v>506</v>
      </c>
    </row>
    <row r="5291" customFormat="false" ht="12.8" hidden="false" customHeight="false" outlineLevel="0" collapsed="false">
      <c r="A5291" s="0" t="s">
        <v>507</v>
      </c>
    </row>
    <row r="5292" customFormat="false" ht="12.8" hidden="false" customHeight="false" outlineLevel="0" collapsed="false">
      <c r="A5292" s="0" t="s">
        <v>508</v>
      </c>
    </row>
    <row r="5293" customFormat="false" ht="12.8" hidden="false" customHeight="false" outlineLevel="0" collapsed="false">
      <c r="A5293" s="0" t="s">
        <v>509</v>
      </c>
    </row>
    <row r="5294" customFormat="false" ht="12.8" hidden="false" customHeight="false" outlineLevel="0" collapsed="false">
      <c r="A5294" s="0" t="s">
        <v>510</v>
      </c>
    </row>
    <row r="5295" customFormat="false" ht="12.8" hidden="false" customHeight="false" outlineLevel="0" collapsed="false">
      <c r="A5295" s="0" t="s">
        <v>511</v>
      </c>
    </row>
    <row r="5296" customFormat="false" ht="12.8" hidden="false" customHeight="false" outlineLevel="0" collapsed="false">
      <c r="A5296" s="0" t="s">
        <v>512</v>
      </c>
    </row>
    <row r="5297" customFormat="false" ht="12.8" hidden="false" customHeight="false" outlineLevel="0" collapsed="false">
      <c r="A5297" s="0" t="s">
        <v>513</v>
      </c>
    </row>
    <row r="5298" customFormat="false" ht="12.8" hidden="false" customHeight="false" outlineLevel="0" collapsed="false">
      <c r="A5298" s="0" t="s">
        <v>514</v>
      </c>
    </row>
    <row r="5299" customFormat="false" ht="12.8" hidden="false" customHeight="false" outlineLevel="0" collapsed="false">
      <c r="A5299" s="0" t="s">
        <v>515</v>
      </c>
    </row>
    <row r="5300" customFormat="false" ht="12.8" hidden="false" customHeight="false" outlineLevel="0" collapsed="false">
      <c r="A5300" s="0" t="s">
        <v>516</v>
      </c>
    </row>
    <row r="5301" customFormat="false" ht="12.8" hidden="false" customHeight="false" outlineLevel="0" collapsed="false">
      <c r="A5301" s="0" t="s">
        <v>517</v>
      </c>
    </row>
    <row r="5302" customFormat="false" ht="12.8" hidden="false" customHeight="false" outlineLevel="0" collapsed="false">
      <c r="A5302" s="0" t="s">
        <v>518</v>
      </c>
    </row>
    <row r="5303" customFormat="false" ht="12.8" hidden="false" customHeight="false" outlineLevel="0" collapsed="false">
      <c r="A5303" s="0" t="s">
        <v>519</v>
      </c>
    </row>
    <row r="5304" customFormat="false" ht="12.8" hidden="false" customHeight="false" outlineLevel="0" collapsed="false">
      <c r="A5304" s="0" t="s">
        <v>520</v>
      </c>
    </row>
    <row r="5305" customFormat="false" ht="12.8" hidden="false" customHeight="false" outlineLevel="0" collapsed="false">
      <c r="A5305" s="0" t="s">
        <v>521</v>
      </c>
    </row>
    <row r="5306" customFormat="false" ht="12.8" hidden="false" customHeight="false" outlineLevel="0" collapsed="false">
      <c r="A5306" s="0" t="s">
        <v>1451</v>
      </c>
    </row>
    <row r="5307" customFormat="false" ht="12.8" hidden="false" customHeight="false" outlineLevel="0" collapsed="false">
      <c r="A5307" s="0" t="s">
        <v>1452</v>
      </c>
      <c r="B5307" s="0" t="s">
        <v>1453</v>
      </c>
    </row>
    <row r="5308" customFormat="false" ht="12.8" hidden="false" customHeight="false" outlineLevel="0" collapsed="false">
      <c r="A5308" s="0" t="s">
        <v>1454</v>
      </c>
    </row>
    <row r="5309" customFormat="false" ht="12.8" hidden="false" customHeight="false" outlineLevel="0" collapsed="false">
      <c r="A5309" s="0" t="s">
        <v>1172</v>
      </c>
    </row>
    <row r="5310" customFormat="false" ht="12.8" hidden="false" customHeight="false" outlineLevel="0" collapsed="false">
      <c r="A5310" s="0" t="s">
        <v>1173</v>
      </c>
    </row>
    <row r="5311" customFormat="false" ht="12.8" hidden="false" customHeight="false" outlineLevel="0" collapsed="false">
      <c r="A5311" s="0" t="s">
        <v>1455</v>
      </c>
    </row>
    <row r="5312" customFormat="false" ht="12.8" hidden="false" customHeight="false" outlineLevel="0" collapsed="false">
      <c r="A5312" s="0" t="s">
        <v>1456</v>
      </c>
    </row>
    <row r="5313" customFormat="false" ht="12.8" hidden="false" customHeight="false" outlineLevel="0" collapsed="false">
      <c r="A5313" s="0" t="s">
        <v>1457</v>
      </c>
      <c r="B5313" s="0" t="s">
        <v>1458</v>
      </c>
    </row>
    <row r="5314" customFormat="false" ht="12.8" hidden="false" customHeight="false" outlineLevel="0" collapsed="false">
      <c r="A5314" s="0" t="s">
        <v>1459</v>
      </c>
    </row>
    <row r="5316" customFormat="false" ht="12.8" hidden="false" customHeight="false" outlineLevel="0" collapsed="false">
      <c r="A5316" s="0" t="s">
        <v>531</v>
      </c>
    </row>
    <row r="5317" customFormat="false" ht="12.8" hidden="false" customHeight="false" outlineLevel="0" collapsed="false">
      <c r="A5317" s="0" t="s">
        <v>1460</v>
      </c>
    </row>
    <row r="5318" customFormat="false" ht="12.8" hidden="false" customHeight="false" outlineLevel="0" collapsed="false">
      <c r="A5318" s="0" t="s">
        <v>1461</v>
      </c>
    </row>
    <row r="5319" customFormat="false" ht="12.8" hidden="false" customHeight="false" outlineLevel="0" collapsed="false">
      <c r="A5319" s="0" t="s">
        <v>1462</v>
      </c>
      <c r="B5319" s="0" t="s">
        <v>1463</v>
      </c>
    </row>
    <row r="5321" customFormat="false" ht="12.8" hidden="false" customHeight="false" outlineLevel="0" collapsed="false">
      <c r="A5321" s="0" t="s">
        <v>537</v>
      </c>
    </row>
    <row r="5322" customFormat="false" ht="12.8" hidden="false" customHeight="false" outlineLevel="0" collapsed="false">
      <c r="A5322" s="0" t="s">
        <v>1464</v>
      </c>
    </row>
    <row r="5323" customFormat="false" ht="12.8" hidden="false" customHeight="false" outlineLevel="0" collapsed="false">
      <c r="A5323" s="0" t="s">
        <v>1465</v>
      </c>
    </row>
    <row r="5324" customFormat="false" ht="12.8" hidden="false" customHeight="false" outlineLevel="0" collapsed="false">
      <c r="A5324" s="0" t="s">
        <v>1466</v>
      </c>
    </row>
    <row r="5325" customFormat="false" ht="12.8" hidden="false" customHeight="false" outlineLevel="0" collapsed="false">
      <c r="A5325" s="0" t="s">
        <v>1467</v>
      </c>
    </row>
    <row r="5326" customFormat="false" ht="12.8" hidden="false" customHeight="false" outlineLevel="0" collapsed="false">
      <c r="A5326" s="0" t="s">
        <v>1468</v>
      </c>
    </row>
    <row r="5327" customFormat="false" ht="12.8" hidden="false" customHeight="false" outlineLevel="0" collapsed="false">
      <c r="A5327" s="0" t="s">
        <v>1469</v>
      </c>
      <c r="B5327" s="0" t="s">
        <v>793</v>
      </c>
    </row>
    <row r="5328" customFormat="false" ht="12.8" hidden="false" customHeight="false" outlineLevel="0" collapsed="false">
      <c r="A5328" s="0" t="s">
        <v>1148</v>
      </c>
    </row>
    <row r="5329" customFormat="false" ht="12.8" hidden="false" customHeight="false" outlineLevel="0" collapsed="false">
      <c r="A5329" s="0" t="s">
        <v>1149</v>
      </c>
    </row>
    <row r="5330" customFormat="false" ht="12.8" hidden="false" customHeight="false" outlineLevel="0" collapsed="false">
      <c r="A5330" s="0" t="s">
        <v>1150</v>
      </c>
    </row>
    <row r="5331" customFormat="false" ht="12.8" hidden="false" customHeight="false" outlineLevel="0" collapsed="false">
      <c r="A5331" s="0" t="s">
        <v>1199</v>
      </c>
    </row>
    <row r="5332" customFormat="false" ht="12.8" hidden="false" customHeight="false" outlineLevel="0" collapsed="false">
      <c r="A5332" s="0" t="s">
        <v>1470</v>
      </c>
    </row>
    <row r="5333" customFormat="false" ht="12.8" hidden="false" customHeight="false" outlineLevel="0" collapsed="false">
      <c r="A5333" s="0" t="s">
        <v>1230</v>
      </c>
    </row>
    <row r="5334" customFormat="false" ht="12.8" hidden="false" customHeight="false" outlineLevel="0" collapsed="false">
      <c r="A5334" s="0" t="s">
        <v>346</v>
      </c>
    </row>
    <row r="5335" customFormat="false" ht="12.8" hidden="false" customHeight="false" outlineLevel="0" collapsed="false">
      <c r="A5335" s="0" t="s">
        <v>1116</v>
      </c>
    </row>
    <row r="5336" customFormat="false" ht="12.8" hidden="false" customHeight="false" outlineLevel="0" collapsed="false">
      <c r="A5336" s="0" t="s">
        <v>1471</v>
      </c>
    </row>
    <row r="5337" customFormat="false" ht="12.8" hidden="false" customHeight="false" outlineLevel="0" collapsed="false">
      <c r="A5337" s="0" t="s">
        <v>1155</v>
      </c>
    </row>
    <row r="5338" customFormat="false" ht="12.8" hidden="false" customHeight="false" outlineLevel="0" collapsed="false">
      <c r="A5338" s="0" t="s">
        <v>1156</v>
      </c>
    </row>
    <row r="5339" customFormat="false" ht="12.8" hidden="false" customHeight="false" outlineLevel="0" collapsed="false">
      <c r="A5339" s="0" t="s">
        <v>1157</v>
      </c>
    </row>
    <row r="5340" customFormat="false" ht="12.8" hidden="false" customHeight="false" outlineLevel="0" collapsed="false">
      <c r="A5340" s="0" t="s">
        <v>1158</v>
      </c>
    </row>
    <row r="5341" customFormat="false" ht="12.8" hidden="false" customHeight="false" outlineLevel="0" collapsed="false">
      <c r="A5341" s="0" t="s">
        <v>1159</v>
      </c>
    </row>
    <row r="5342" customFormat="false" ht="12.8" hidden="false" customHeight="false" outlineLevel="0" collapsed="false">
      <c r="A5342" s="0" t="s">
        <v>1160</v>
      </c>
    </row>
    <row r="5343" customFormat="false" ht="12.8" hidden="false" customHeight="false" outlineLevel="0" collapsed="false">
      <c r="A5343" s="0" t="s">
        <v>1161</v>
      </c>
    </row>
    <row r="5344" customFormat="false" ht="12.8" hidden="false" customHeight="false" outlineLevel="0" collapsed="false">
      <c r="A5344" s="0" t="s">
        <v>1162</v>
      </c>
    </row>
    <row r="5345" customFormat="false" ht="12.8" hidden="false" customHeight="false" outlineLevel="0" collapsed="false">
      <c r="A5345" s="0" t="s">
        <v>1163</v>
      </c>
    </row>
    <row r="5346" customFormat="false" ht="12.8" hidden="false" customHeight="false" outlineLevel="0" collapsed="false">
      <c r="A5346" s="0" t="s">
        <v>350</v>
      </c>
    </row>
    <row r="5347" customFormat="false" ht="12.8" hidden="false" customHeight="false" outlineLevel="0" collapsed="false">
      <c r="A5347" s="0" t="s">
        <v>1164</v>
      </c>
    </row>
    <row r="5348" customFormat="false" ht="12.8" hidden="false" customHeight="false" outlineLevel="0" collapsed="false">
      <c r="A5348" s="0" t="s">
        <v>1165</v>
      </c>
    </row>
    <row r="5349" customFormat="false" ht="12.8" hidden="false" customHeight="false" outlineLevel="0" collapsed="false">
      <c r="A5349" s="0" t="s">
        <v>1166</v>
      </c>
    </row>
    <row r="5350" customFormat="false" ht="12.8" hidden="false" customHeight="false" outlineLevel="0" collapsed="false">
      <c r="A5350" s="0" t="s">
        <v>354</v>
      </c>
    </row>
    <row r="5351" customFormat="false" ht="12.8" hidden="false" customHeight="false" outlineLevel="0" collapsed="false">
      <c r="A5351" s="0" t="s">
        <v>355</v>
      </c>
    </row>
    <row r="5352" customFormat="false" ht="12.8" hidden="false" customHeight="false" outlineLevel="0" collapsed="false">
      <c r="A5352" s="0" t="s">
        <v>356</v>
      </c>
    </row>
    <row r="5353" customFormat="false" ht="12.8" hidden="false" customHeight="false" outlineLevel="0" collapsed="false">
      <c r="A5353" s="0" t="s">
        <v>357</v>
      </c>
    </row>
    <row r="5354" customFormat="false" ht="12.8" hidden="false" customHeight="false" outlineLevel="0" collapsed="false">
      <c r="A5354" s="0" t="s">
        <v>358</v>
      </c>
    </row>
    <row r="5355" customFormat="false" ht="12.8" hidden="false" customHeight="false" outlineLevel="0" collapsed="false">
      <c r="A5355" s="0" t="s">
        <v>359</v>
      </c>
    </row>
    <row r="5356" customFormat="false" ht="12.8" hidden="false" customHeight="false" outlineLevel="0" collapsed="false">
      <c r="A5356" s="0" t="s">
        <v>360</v>
      </c>
    </row>
    <row r="5357" customFormat="false" ht="12.8" hidden="false" customHeight="false" outlineLevel="0" collapsed="false">
      <c r="A5357" s="0" t="s">
        <v>361</v>
      </c>
    </row>
    <row r="5358" customFormat="false" ht="12.8" hidden="false" customHeight="false" outlineLevel="0" collapsed="false">
      <c r="A5358" s="0" t="s">
        <v>362</v>
      </c>
    </row>
    <row r="5359" customFormat="false" ht="12.8" hidden="false" customHeight="false" outlineLevel="0" collapsed="false">
      <c r="A5359" s="0" t="s">
        <v>363</v>
      </c>
    </row>
    <row r="5360" customFormat="false" ht="12.8" hidden="false" customHeight="false" outlineLevel="0" collapsed="false">
      <c r="A5360" s="0" t="s">
        <v>360</v>
      </c>
    </row>
    <row r="5361" customFormat="false" ht="12.8" hidden="false" customHeight="false" outlineLevel="0" collapsed="false">
      <c r="A5361" s="0" t="s">
        <v>364</v>
      </c>
    </row>
    <row r="5362" customFormat="false" ht="12.8" hidden="false" customHeight="false" outlineLevel="0" collapsed="false">
      <c r="A5362" s="0" t="s">
        <v>365</v>
      </c>
    </row>
    <row r="5363" customFormat="false" ht="12.8" hidden="false" customHeight="false" outlineLevel="0" collapsed="false">
      <c r="A5363" s="0" t="s">
        <v>366</v>
      </c>
    </row>
    <row r="5364" customFormat="false" ht="12.8" hidden="false" customHeight="false" outlineLevel="0" collapsed="false">
      <c r="A5364" s="0" t="s">
        <v>367</v>
      </c>
    </row>
    <row r="5365" customFormat="false" ht="12.8" hidden="false" customHeight="false" outlineLevel="0" collapsed="false">
      <c r="A5365" s="0" t="s">
        <v>368</v>
      </c>
    </row>
    <row r="5366" customFormat="false" ht="12.8" hidden="false" customHeight="false" outlineLevel="0" collapsed="false">
      <c r="A5366" s="0" t="s">
        <v>369</v>
      </c>
    </row>
    <row r="5367" customFormat="false" ht="12.8" hidden="false" customHeight="false" outlineLevel="0" collapsed="false">
      <c r="A5367" s="0" t="s">
        <v>370</v>
      </c>
    </row>
    <row r="5368" customFormat="false" ht="12.8" hidden="false" customHeight="false" outlineLevel="0" collapsed="false">
      <c r="A5368" s="0" t="s">
        <v>371</v>
      </c>
    </row>
    <row r="5369" customFormat="false" ht="12.8" hidden="false" customHeight="false" outlineLevel="0" collapsed="false">
      <c r="A5369" s="0" t="s">
        <v>365</v>
      </c>
    </row>
    <row r="5370" customFormat="false" ht="12.8" hidden="false" customHeight="false" outlineLevel="0" collapsed="false">
      <c r="A5370" s="0" t="s">
        <v>372</v>
      </c>
    </row>
    <row r="5371" customFormat="false" ht="12.8" hidden="false" customHeight="false" outlineLevel="0" collapsed="false">
      <c r="A5371" s="0" t="s">
        <v>373</v>
      </c>
    </row>
    <row r="5372" customFormat="false" ht="12.8" hidden="false" customHeight="false" outlineLevel="0" collapsed="false">
      <c r="A5372" s="0" t="s">
        <v>374</v>
      </c>
    </row>
    <row r="5373" customFormat="false" ht="12.8" hidden="false" customHeight="false" outlineLevel="0" collapsed="false">
      <c r="A5373" s="0" t="s">
        <v>375</v>
      </c>
    </row>
    <row r="5374" customFormat="false" ht="12.8" hidden="false" customHeight="false" outlineLevel="0" collapsed="false">
      <c r="A5374" s="0" t="s">
        <v>376</v>
      </c>
    </row>
    <row r="5375" customFormat="false" ht="12.8" hidden="false" customHeight="false" outlineLevel="0" collapsed="false">
      <c r="A5375" s="0" t="s">
        <v>377</v>
      </c>
    </row>
    <row r="5376" customFormat="false" ht="12.8" hidden="false" customHeight="false" outlineLevel="0" collapsed="false">
      <c r="A5376" s="0" t="s">
        <v>378</v>
      </c>
    </row>
    <row r="5377" customFormat="false" ht="12.8" hidden="false" customHeight="false" outlineLevel="0" collapsed="false">
      <c r="A5377" s="0" t="s">
        <v>379</v>
      </c>
    </row>
    <row r="5378" customFormat="false" ht="12.8" hidden="false" customHeight="false" outlineLevel="0" collapsed="false">
      <c r="A5378" s="0" t="s">
        <v>380</v>
      </c>
    </row>
    <row r="5379" customFormat="false" ht="12.8" hidden="false" customHeight="false" outlineLevel="0" collapsed="false">
      <c r="A5379" s="0" t="s">
        <v>381</v>
      </c>
    </row>
    <row r="5380" customFormat="false" ht="12.8" hidden="false" customHeight="false" outlineLevel="0" collapsed="false">
      <c r="A5380" s="0" t="s">
        <v>382</v>
      </c>
    </row>
    <row r="5381" customFormat="false" ht="12.8" hidden="false" customHeight="false" outlineLevel="0" collapsed="false">
      <c r="A5381" s="0" t="s">
        <v>383</v>
      </c>
    </row>
    <row r="5382" customFormat="false" ht="12.8" hidden="false" customHeight="false" outlineLevel="0" collapsed="false">
      <c r="A5382" s="0" t="s">
        <v>384</v>
      </c>
    </row>
    <row r="5383" customFormat="false" ht="12.8" hidden="false" customHeight="false" outlineLevel="0" collapsed="false">
      <c r="A5383" s="0" t="s">
        <v>385</v>
      </c>
    </row>
    <row r="5384" customFormat="false" ht="12.8" hidden="false" customHeight="false" outlineLevel="0" collapsed="false">
      <c r="A5384" s="0" t="s">
        <v>386</v>
      </c>
    </row>
    <row r="5385" customFormat="false" ht="12.8" hidden="false" customHeight="false" outlineLevel="0" collapsed="false">
      <c r="A5385" s="0" t="s">
        <v>387</v>
      </c>
    </row>
    <row r="5386" customFormat="false" ht="12.8" hidden="false" customHeight="false" outlineLevel="0" collapsed="false">
      <c r="A5386" s="0" t="s">
        <v>388</v>
      </c>
    </row>
    <row r="5387" customFormat="false" ht="12.8" hidden="false" customHeight="false" outlineLevel="0" collapsed="false">
      <c r="A5387" s="0" t="s">
        <v>389</v>
      </c>
    </row>
    <row r="5388" customFormat="false" ht="12.8" hidden="false" customHeight="false" outlineLevel="0" collapsed="false">
      <c r="A5388" s="0" t="s">
        <v>390</v>
      </c>
    </row>
    <row r="5389" customFormat="false" ht="12.8" hidden="false" customHeight="false" outlineLevel="0" collapsed="false">
      <c r="A5389" s="0" t="s">
        <v>391</v>
      </c>
    </row>
    <row r="5390" customFormat="false" ht="12.8" hidden="false" customHeight="false" outlineLevel="0" collapsed="false">
      <c r="A5390" s="0" t="s">
        <v>392</v>
      </c>
    </row>
    <row r="5391" customFormat="false" ht="12.8" hidden="false" customHeight="false" outlineLevel="0" collapsed="false">
      <c r="A5391" s="0" t="s">
        <v>393</v>
      </c>
    </row>
    <row r="5392" customFormat="false" ht="12.8" hidden="false" customHeight="false" outlineLevel="0" collapsed="false">
      <c r="A5392" s="0" t="s">
        <v>394</v>
      </c>
    </row>
    <row r="5393" customFormat="false" ht="12.8" hidden="false" customHeight="false" outlineLevel="0" collapsed="false">
      <c r="A5393" s="0" t="s">
        <v>395</v>
      </c>
    </row>
    <row r="5394" customFormat="false" ht="12.8" hidden="false" customHeight="false" outlineLevel="0" collapsed="false">
      <c r="A5394" s="0" t="s">
        <v>360</v>
      </c>
      <c r="B5394" s="0" t="s">
        <v>396</v>
      </c>
    </row>
    <row r="5395" customFormat="false" ht="12.8" hidden="false" customHeight="false" outlineLevel="0" collapsed="false">
      <c r="A5395" s="0" t="s">
        <v>397</v>
      </c>
    </row>
    <row r="5396" customFormat="false" ht="12.8" hidden="false" customHeight="false" outlineLevel="0" collapsed="false">
      <c r="A5396" s="0" t="s">
        <v>398</v>
      </c>
    </row>
    <row r="5397" customFormat="false" ht="12.8" hidden="false" customHeight="false" outlineLevel="0" collapsed="false">
      <c r="A5397" s="0" t="s">
        <v>399</v>
      </c>
    </row>
    <row r="5398" customFormat="false" ht="12.8" hidden="false" customHeight="false" outlineLevel="0" collapsed="false">
      <c r="A5398" s="0" t="s">
        <v>400</v>
      </c>
    </row>
    <row r="5399" customFormat="false" ht="12.8" hidden="false" customHeight="false" outlineLevel="0" collapsed="false">
      <c r="A5399" s="0" t="s">
        <v>401</v>
      </c>
    </row>
    <row r="5400" customFormat="false" ht="12.8" hidden="false" customHeight="false" outlineLevel="0" collapsed="false">
      <c r="A5400" s="0" t="s">
        <v>402</v>
      </c>
    </row>
    <row r="5401" customFormat="false" ht="12.8" hidden="false" customHeight="false" outlineLevel="0" collapsed="false">
      <c r="A5401" s="0" t="s">
        <v>403</v>
      </c>
    </row>
    <row r="5402" customFormat="false" ht="12.8" hidden="false" customHeight="false" outlineLevel="0" collapsed="false">
      <c r="A5402" s="0" t="s">
        <v>404</v>
      </c>
    </row>
    <row r="5403" customFormat="false" ht="12.8" hidden="false" customHeight="false" outlineLevel="0" collapsed="false">
      <c r="A5403" s="0" t="s">
        <v>405</v>
      </c>
    </row>
    <row r="5404" customFormat="false" ht="12.8" hidden="false" customHeight="false" outlineLevel="0" collapsed="false">
      <c r="A5404" s="0" t="s">
        <v>406</v>
      </c>
    </row>
    <row r="5405" customFormat="false" ht="12.8" hidden="false" customHeight="false" outlineLevel="0" collapsed="false">
      <c r="A5405" s="0" t="s">
        <v>407</v>
      </c>
    </row>
    <row r="5406" customFormat="false" ht="12.8" hidden="false" customHeight="false" outlineLevel="0" collapsed="false">
      <c r="A5406" s="0" t="s">
        <v>408</v>
      </c>
    </row>
    <row r="5407" customFormat="false" ht="12.8" hidden="false" customHeight="false" outlineLevel="0" collapsed="false">
      <c r="A5407" s="0" t="s">
        <v>365</v>
      </c>
    </row>
    <row r="5408" customFormat="false" ht="12.8" hidden="false" customHeight="false" outlineLevel="0" collapsed="false">
      <c r="A5408" s="0" t="s">
        <v>409</v>
      </c>
    </row>
    <row r="5409" customFormat="false" ht="12.8" hidden="false" customHeight="false" outlineLevel="0" collapsed="false">
      <c r="A5409" s="0" t="s">
        <v>410</v>
      </c>
    </row>
    <row r="5410" customFormat="false" ht="12.8" hidden="false" customHeight="false" outlineLevel="0" collapsed="false">
      <c r="A5410" s="0" t="s">
        <v>411</v>
      </c>
    </row>
    <row r="5411" customFormat="false" ht="12.8" hidden="false" customHeight="false" outlineLevel="0" collapsed="false">
      <c r="A5411" s="0" t="s">
        <v>412</v>
      </c>
    </row>
    <row r="5412" customFormat="false" ht="12.8" hidden="false" customHeight="false" outlineLevel="0" collapsed="false">
      <c r="A5412" s="0" t="s">
        <v>413</v>
      </c>
    </row>
    <row r="5413" customFormat="false" ht="12.8" hidden="false" customHeight="false" outlineLevel="0" collapsed="false">
      <c r="A5413" s="0" t="s">
        <v>414</v>
      </c>
    </row>
    <row r="5414" customFormat="false" ht="12.8" hidden="false" customHeight="false" outlineLevel="0" collapsed="false">
      <c r="A5414" s="0" t="s">
        <v>415</v>
      </c>
    </row>
    <row r="5415" customFormat="false" ht="12.8" hidden="false" customHeight="false" outlineLevel="0" collapsed="false">
      <c r="A5415" s="0" t="s">
        <v>416</v>
      </c>
    </row>
    <row r="5416" customFormat="false" ht="12.8" hidden="false" customHeight="false" outlineLevel="0" collapsed="false">
      <c r="A5416" s="0" t="s">
        <v>417</v>
      </c>
    </row>
    <row r="5417" customFormat="false" ht="12.8" hidden="false" customHeight="false" outlineLevel="0" collapsed="false">
      <c r="A5417" s="0" t="s">
        <v>418</v>
      </c>
    </row>
    <row r="5418" customFormat="false" ht="12.8" hidden="false" customHeight="false" outlineLevel="0" collapsed="false">
      <c r="A5418" s="0" t="s">
        <v>419</v>
      </c>
    </row>
    <row r="5419" customFormat="false" ht="12.8" hidden="false" customHeight="false" outlineLevel="0" collapsed="false">
      <c r="A5419" s="0" t="s">
        <v>420</v>
      </c>
    </row>
    <row r="5420" customFormat="false" ht="12.8" hidden="false" customHeight="false" outlineLevel="0" collapsed="false">
      <c r="A5420" s="0" t="s">
        <v>421</v>
      </c>
      <c r="B5420" s="0" t="s">
        <v>365</v>
      </c>
    </row>
    <row r="5421" customFormat="false" ht="12.8" hidden="false" customHeight="false" outlineLevel="0" collapsed="false">
      <c r="A5421" s="0" t="s">
        <v>422</v>
      </c>
    </row>
    <row r="5422" customFormat="false" ht="12.8" hidden="false" customHeight="false" outlineLevel="0" collapsed="false">
      <c r="A5422" s="0" t="s">
        <v>423</v>
      </c>
    </row>
    <row r="5423" customFormat="false" ht="12.8" hidden="false" customHeight="false" outlineLevel="0" collapsed="false">
      <c r="A5423" s="0" t="s">
        <v>424</v>
      </c>
    </row>
    <row r="5424" customFormat="false" ht="12.8" hidden="false" customHeight="false" outlineLevel="0" collapsed="false">
      <c r="A5424" s="0" t="s">
        <v>425</v>
      </c>
    </row>
    <row r="5425" customFormat="false" ht="12.8" hidden="false" customHeight="false" outlineLevel="0" collapsed="false">
      <c r="A5425" s="0" t="s">
        <v>426</v>
      </c>
    </row>
    <row r="5426" customFormat="false" ht="12.8" hidden="false" customHeight="false" outlineLevel="0" collapsed="false">
      <c r="A5426" s="0" t="s">
        <v>427</v>
      </c>
    </row>
    <row r="5427" customFormat="false" ht="12.8" hidden="false" customHeight="false" outlineLevel="0" collapsed="false">
      <c r="A5427" s="0" t="s">
        <v>428</v>
      </c>
    </row>
    <row r="5428" customFormat="false" ht="12.8" hidden="false" customHeight="false" outlineLevel="0" collapsed="false">
      <c r="A5428" s="0" t="s">
        <v>365</v>
      </c>
    </row>
    <row r="5429" customFormat="false" ht="12.8" hidden="false" customHeight="false" outlineLevel="0" collapsed="false">
      <c r="A5429" s="0" t="s">
        <v>429</v>
      </c>
    </row>
    <row r="5430" customFormat="false" ht="12.8" hidden="false" customHeight="false" outlineLevel="0" collapsed="false">
      <c r="A5430" s="0" t="s">
        <v>430</v>
      </c>
    </row>
    <row r="5431" customFormat="false" ht="12.8" hidden="false" customHeight="false" outlineLevel="0" collapsed="false">
      <c r="A5431" s="0" t="s">
        <v>431</v>
      </c>
    </row>
    <row r="5432" customFormat="false" ht="12.8" hidden="false" customHeight="false" outlineLevel="0" collapsed="false">
      <c r="A5432" s="0" t="s">
        <v>432</v>
      </c>
    </row>
    <row r="5433" customFormat="false" ht="12.8" hidden="false" customHeight="false" outlineLevel="0" collapsed="false">
      <c r="A5433" s="0" t="s">
        <v>433</v>
      </c>
    </row>
    <row r="5434" customFormat="false" ht="12.8" hidden="false" customHeight="false" outlineLevel="0" collapsed="false">
      <c r="A5434" s="0" t="s">
        <v>434</v>
      </c>
    </row>
    <row r="5435" customFormat="false" ht="12.8" hidden="false" customHeight="false" outlineLevel="0" collapsed="false">
      <c r="A5435" s="0" t="s">
        <v>365</v>
      </c>
    </row>
    <row r="5436" customFormat="false" ht="12.8" hidden="false" customHeight="false" outlineLevel="0" collapsed="false">
      <c r="A5436" s="0" t="s">
        <v>435</v>
      </c>
    </row>
    <row r="5437" customFormat="false" ht="12.8" hidden="false" customHeight="false" outlineLevel="0" collapsed="false">
      <c r="A5437" s="0" t="s">
        <v>436</v>
      </c>
    </row>
    <row r="5438" customFormat="false" ht="12.8" hidden="false" customHeight="false" outlineLevel="0" collapsed="false">
      <c r="A5438" s="0" t="s">
        <v>437</v>
      </c>
    </row>
    <row r="5439" customFormat="false" ht="12.8" hidden="false" customHeight="false" outlineLevel="0" collapsed="false">
      <c r="A5439" s="0" t="s">
        <v>438</v>
      </c>
    </row>
    <row r="5440" customFormat="false" ht="12.8" hidden="false" customHeight="false" outlineLevel="0" collapsed="false">
      <c r="A5440" s="0" t="s">
        <v>439</v>
      </c>
    </row>
    <row r="5441" customFormat="false" ht="12.8" hidden="false" customHeight="false" outlineLevel="0" collapsed="false">
      <c r="A5441" s="0" t="s">
        <v>440</v>
      </c>
    </row>
    <row r="5442" customFormat="false" ht="12.8" hidden="false" customHeight="false" outlineLevel="0" collapsed="false">
      <c r="A5442" s="0" t="s">
        <v>365</v>
      </c>
    </row>
    <row r="5443" customFormat="false" ht="12.8" hidden="false" customHeight="false" outlineLevel="0" collapsed="false">
      <c r="A5443" s="0" t="s">
        <v>441</v>
      </c>
    </row>
    <row r="5444" customFormat="false" ht="12.8" hidden="false" customHeight="false" outlineLevel="0" collapsed="false">
      <c r="A5444" s="0" t="s">
        <v>442</v>
      </c>
    </row>
    <row r="5445" customFormat="false" ht="12.8" hidden="false" customHeight="false" outlineLevel="0" collapsed="false">
      <c r="A5445" s="0" t="s">
        <v>443</v>
      </c>
    </row>
    <row r="5446" customFormat="false" ht="12.8" hidden="false" customHeight="false" outlineLevel="0" collapsed="false">
      <c r="A5446" s="0" t="s">
        <v>444</v>
      </c>
    </row>
    <row r="5447" customFormat="false" ht="12.8" hidden="false" customHeight="false" outlineLevel="0" collapsed="false">
      <c r="A5447" s="0" t="s">
        <v>445</v>
      </c>
    </row>
    <row r="5448" customFormat="false" ht="12.8" hidden="false" customHeight="false" outlineLevel="0" collapsed="false">
      <c r="A5448" s="0" t="s">
        <v>446</v>
      </c>
    </row>
    <row r="5449" customFormat="false" ht="12.8" hidden="false" customHeight="false" outlineLevel="0" collapsed="false">
      <c r="A5449" s="0" t="s">
        <v>447</v>
      </c>
    </row>
    <row r="5450" customFormat="false" ht="12.8" hidden="false" customHeight="false" outlineLevel="0" collapsed="false">
      <c r="A5450" s="0" t="s">
        <v>448</v>
      </c>
    </row>
    <row r="5451" customFormat="false" ht="12.8" hidden="false" customHeight="false" outlineLevel="0" collapsed="false">
      <c r="A5451" s="0" t="s">
        <v>449</v>
      </c>
    </row>
    <row r="5452" customFormat="false" ht="12.8" hidden="false" customHeight="false" outlineLevel="0" collapsed="false">
      <c r="A5452" s="0" t="s">
        <v>450</v>
      </c>
    </row>
    <row r="5453" customFormat="false" ht="12.8" hidden="false" customHeight="false" outlineLevel="0" collapsed="false">
      <c r="A5453" s="0" t="s">
        <v>451</v>
      </c>
    </row>
    <row r="5454" customFormat="false" ht="12.8" hidden="false" customHeight="false" outlineLevel="0" collapsed="false">
      <c r="A5454" s="0" t="s">
        <v>452</v>
      </c>
    </row>
    <row r="5455" customFormat="false" ht="12.8" hidden="false" customHeight="false" outlineLevel="0" collapsed="false">
      <c r="A5455" s="0" t="s">
        <v>453</v>
      </c>
    </row>
    <row r="5456" customFormat="false" ht="12.8" hidden="false" customHeight="false" outlineLevel="0" collapsed="false">
      <c r="A5456" s="0" t="s">
        <v>454</v>
      </c>
    </row>
    <row r="5457" customFormat="false" ht="12.8" hidden="false" customHeight="false" outlineLevel="0" collapsed="false">
      <c r="A5457" s="0" t="s">
        <v>455</v>
      </c>
    </row>
    <row r="5458" customFormat="false" ht="12.8" hidden="false" customHeight="false" outlineLevel="0" collapsed="false">
      <c r="A5458" s="0" t="s">
        <v>1167</v>
      </c>
    </row>
    <row r="5459" customFormat="false" ht="12.8" hidden="false" customHeight="false" outlineLevel="0" collapsed="false">
      <c r="A5459" s="0" t="s">
        <v>1168</v>
      </c>
    </row>
    <row r="5460" customFormat="false" ht="12.8" hidden="false" customHeight="false" outlineLevel="0" collapsed="false">
      <c r="A5460" s="0" t="s">
        <v>1169</v>
      </c>
    </row>
    <row r="5461" customFormat="false" ht="12.8" hidden="false" customHeight="false" outlineLevel="0" collapsed="false">
      <c r="A5461" s="0" t="s">
        <v>459</v>
      </c>
    </row>
    <row r="5462" customFormat="false" ht="12.8" hidden="false" customHeight="false" outlineLevel="0" collapsed="false">
      <c r="A5462" s="0" t="s">
        <v>460</v>
      </c>
    </row>
    <row r="5463" customFormat="false" ht="12.8" hidden="false" customHeight="false" outlineLevel="0" collapsed="false">
      <c r="A5463" s="0" t="s">
        <v>461</v>
      </c>
    </row>
    <row r="5464" customFormat="false" ht="12.8" hidden="false" customHeight="false" outlineLevel="0" collapsed="false">
      <c r="A5464" s="0" t="s">
        <v>462</v>
      </c>
    </row>
    <row r="5465" customFormat="false" ht="12.8" hidden="false" customHeight="false" outlineLevel="0" collapsed="false">
      <c r="A5465" s="0" t="s">
        <v>463</v>
      </c>
    </row>
    <row r="5466" customFormat="false" ht="12.8" hidden="false" customHeight="false" outlineLevel="0" collapsed="false">
      <c r="A5466" s="0" t="s">
        <v>464</v>
      </c>
    </row>
    <row r="5467" customFormat="false" ht="12.8" hidden="false" customHeight="false" outlineLevel="0" collapsed="false">
      <c r="A5467" s="0" t="s">
        <v>465</v>
      </c>
    </row>
    <row r="5468" customFormat="false" ht="12.8" hidden="false" customHeight="false" outlineLevel="0" collapsed="false">
      <c r="A5468" s="0" t="s">
        <v>466</v>
      </c>
    </row>
    <row r="5469" customFormat="false" ht="12.8" hidden="false" customHeight="false" outlineLevel="0" collapsed="false">
      <c r="A5469" s="0" t="s">
        <v>467</v>
      </c>
    </row>
    <row r="5470" customFormat="false" ht="12.8" hidden="false" customHeight="false" outlineLevel="0" collapsed="false">
      <c r="A5470" s="0" t="s">
        <v>468</v>
      </c>
    </row>
    <row r="5471" customFormat="false" ht="12.8" hidden="false" customHeight="false" outlineLevel="0" collapsed="false">
      <c r="A5471" s="0" t="s">
        <v>469</v>
      </c>
    </row>
    <row r="5472" customFormat="false" ht="12.8" hidden="false" customHeight="false" outlineLevel="0" collapsed="false">
      <c r="A5472" s="0" t="s">
        <v>470</v>
      </c>
    </row>
    <row r="5473" customFormat="false" ht="12.8" hidden="false" customHeight="false" outlineLevel="0" collapsed="false">
      <c r="A5473" s="0" t="s">
        <v>471</v>
      </c>
    </row>
    <row r="5474" customFormat="false" ht="12.8" hidden="false" customHeight="false" outlineLevel="0" collapsed="false">
      <c r="A5474" s="0" t="s">
        <v>472</v>
      </c>
    </row>
    <row r="5475" customFormat="false" ht="12.8" hidden="false" customHeight="false" outlineLevel="0" collapsed="false">
      <c r="A5475" s="0" t="s">
        <v>473</v>
      </c>
    </row>
    <row r="5476" customFormat="false" ht="12.8" hidden="false" customHeight="false" outlineLevel="0" collapsed="false">
      <c r="A5476" s="0" t="s">
        <v>474</v>
      </c>
    </row>
    <row r="5477" customFormat="false" ht="12.8" hidden="false" customHeight="false" outlineLevel="0" collapsed="false">
      <c r="A5477" s="0" t="s">
        <v>475</v>
      </c>
    </row>
    <row r="5478" customFormat="false" ht="12.8" hidden="false" customHeight="false" outlineLevel="0" collapsed="false">
      <c r="A5478" s="0" t="s">
        <v>476</v>
      </c>
    </row>
    <row r="5479" customFormat="false" ht="12.8" hidden="false" customHeight="false" outlineLevel="0" collapsed="false">
      <c r="A5479" s="0" t="s">
        <v>477</v>
      </c>
    </row>
    <row r="5480" customFormat="false" ht="12.8" hidden="false" customHeight="false" outlineLevel="0" collapsed="false">
      <c r="A5480" s="0" t="s">
        <v>478</v>
      </c>
    </row>
    <row r="5481" customFormat="false" ht="12.8" hidden="false" customHeight="false" outlineLevel="0" collapsed="false">
      <c r="A5481" s="0" t="s">
        <v>479</v>
      </c>
    </row>
    <row r="5482" customFormat="false" ht="12.8" hidden="false" customHeight="false" outlineLevel="0" collapsed="false">
      <c r="A5482" s="0" t="s">
        <v>480</v>
      </c>
    </row>
    <row r="5483" customFormat="false" ht="12.8" hidden="false" customHeight="false" outlineLevel="0" collapsed="false">
      <c r="A5483" s="0" t="s">
        <v>481</v>
      </c>
    </row>
    <row r="5484" customFormat="false" ht="12.8" hidden="false" customHeight="false" outlineLevel="0" collapsed="false">
      <c r="A5484" s="0" t="s">
        <v>482</v>
      </c>
    </row>
    <row r="5485" customFormat="false" ht="12.8" hidden="false" customHeight="false" outlineLevel="0" collapsed="false">
      <c r="A5485" s="0" t="s">
        <v>483</v>
      </c>
    </row>
    <row r="5486" customFormat="false" ht="12.8" hidden="false" customHeight="false" outlineLevel="0" collapsed="false">
      <c r="A5486" s="0" t="s">
        <v>484</v>
      </c>
    </row>
    <row r="5487" customFormat="false" ht="12.8" hidden="false" customHeight="false" outlineLevel="0" collapsed="false">
      <c r="A5487" s="0" t="s">
        <v>485</v>
      </c>
    </row>
    <row r="5488" customFormat="false" ht="12.8" hidden="false" customHeight="false" outlineLevel="0" collapsed="false">
      <c r="A5488" s="0" t="s">
        <v>486</v>
      </c>
    </row>
    <row r="5489" customFormat="false" ht="12.8" hidden="false" customHeight="false" outlineLevel="0" collapsed="false">
      <c r="A5489" s="0" t="s">
        <v>461</v>
      </c>
      <c r="B5489" s="0" t="s">
        <v>462</v>
      </c>
    </row>
    <row r="5490" customFormat="false" ht="12.8" hidden="false" customHeight="false" outlineLevel="0" collapsed="false">
      <c r="A5490" s="0" t="s">
        <v>487</v>
      </c>
    </row>
    <row r="5491" customFormat="false" ht="12.8" hidden="false" customHeight="false" outlineLevel="0" collapsed="false">
      <c r="A5491" s="0" t="s">
        <v>488</v>
      </c>
    </row>
    <row r="5492" customFormat="false" ht="12.8" hidden="false" customHeight="false" outlineLevel="0" collapsed="false">
      <c r="A5492" s="0" t="s">
        <v>489</v>
      </c>
    </row>
    <row r="5493" customFormat="false" ht="12.8" hidden="false" customHeight="false" outlineLevel="0" collapsed="false">
      <c r="A5493" s="0" t="s">
        <v>490</v>
      </c>
    </row>
    <row r="5494" customFormat="false" ht="12.8" hidden="false" customHeight="false" outlineLevel="0" collapsed="false">
      <c r="A5494" s="0" t="s">
        <v>491</v>
      </c>
    </row>
    <row r="5495" customFormat="false" ht="12.8" hidden="false" customHeight="false" outlineLevel="0" collapsed="false">
      <c r="A5495" s="0" t="s">
        <v>492</v>
      </c>
    </row>
    <row r="5496" customFormat="false" ht="12.8" hidden="false" customHeight="false" outlineLevel="0" collapsed="false">
      <c r="A5496" s="0" t="s">
        <v>493</v>
      </c>
    </row>
    <row r="5497" customFormat="false" ht="12.8" hidden="false" customHeight="false" outlineLevel="0" collapsed="false">
      <c r="A5497" s="0" t="s">
        <v>494</v>
      </c>
    </row>
    <row r="5498" customFormat="false" ht="12.8" hidden="false" customHeight="false" outlineLevel="0" collapsed="false">
      <c r="A5498" s="0" t="s">
        <v>495</v>
      </c>
    </row>
    <row r="5499" customFormat="false" ht="12.8" hidden="false" customHeight="false" outlineLevel="0" collapsed="false">
      <c r="A5499" s="0" t="s">
        <v>496</v>
      </c>
    </row>
    <row r="5500" customFormat="false" ht="12.8" hidden="false" customHeight="false" outlineLevel="0" collapsed="false">
      <c r="A5500" s="0" t="s">
        <v>497</v>
      </c>
    </row>
    <row r="5501" customFormat="false" ht="12.8" hidden="false" customHeight="false" outlineLevel="0" collapsed="false">
      <c r="A5501" s="0" t="s">
        <v>498</v>
      </c>
    </row>
    <row r="5502" customFormat="false" ht="12.8" hidden="false" customHeight="false" outlineLevel="0" collapsed="false">
      <c r="A5502" s="0" t="s">
        <v>499</v>
      </c>
    </row>
    <row r="5503" customFormat="false" ht="12.8" hidden="false" customHeight="false" outlineLevel="0" collapsed="false">
      <c r="A5503" s="0" t="s">
        <v>500</v>
      </c>
    </row>
    <row r="5504" customFormat="false" ht="12.8" hidden="false" customHeight="false" outlineLevel="0" collapsed="false">
      <c r="A5504" s="0" t="s">
        <v>501</v>
      </c>
    </row>
    <row r="5505" customFormat="false" ht="12.8" hidden="false" customHeight="false" outlineLevel="0" collapsed="false">
      <c r="A5505" s="0" t="s">
        <v>502</v>
      </c>
    </row>
    <row r="5506" customFormat="false" ht="12.8" hidden="false" customHeight="false" outlineLevel="0" collapsed="false">
      <c r="A5506" s="0" t="s">
        <v>503</v>
      </c>
    </row>
    <row r="5507" customFormat="false" ht="12.8" hidden="false" customHeight="false" outlineLevel="0" collapsed="false">
      <c r="A5507" s="0" t="s">
        <v>504</v>
      </c>
    </row>
    <row r="5508" customFormat="false" ht="12.8" hidden="false" customHeight="false" outlineLevel="0" collapsed="false">
      <c r="A5508" s="0" t="s">
        <v>505</v>
      </c>
    </row>
    <row r="5509" customFormat="false" ht="12.8" hidden="false" customHeight="false" outlineLevel="0" collapsed="false">
      <c r="A5509" s="0" t="s">
        <v>506</v>
      </c>
    </row>
    <row r="5510" customFormat="false" ht="12.8" hidden="false" customHeight="false" outlineLevel="0" collapsed="false">
      <c r="A5510" s="0" t="s">
        <v>507</v>
      </c>
    </row>
    <row r="5511" customFormat="false" ht="12.8" hidden="false" customHeight="false" outlineLevel="0" collapsed="false">
      <c r="A5511" s="0" t="s">
        <v>508</v>
      </c>
    </row>
    <row r="5512" customFormat="false" ht="12.8" hidden="false" customHeight="false" outlineLevel="0" collapsed="false">
      <c r="A5512" s="0" t="s">
        <v>509</v>
      </c>
    </row>
    <row r="5513" customFormat="false" ht="12.8" hidden="false" customHeight="false" outlineLevel="0" collapsed="false">
      <c r="A5513" s="0" t="s">
        <v>510</v>
      </c>
    </row>
    <row r="5514" customFormat="false" ht="12.8" hidden="false" customHeight="false" outlineLevel="0" collapsed="false">
      <c r="A5514" s="0" t="s">
        <v>511</v>
      </c>
    </row>
    <row r="5515" customFormat="false" ht="12.8" hidden="false" customHeight="false" outlineLevel="0" collapsed="false">
      <c r="A5515" s="0" t="s">
        <v>512</v>
      </c>
    </row>
    <row r="5516" customFormat="false" ht="12.8" hidden="false" customHeight="false" outlineLevel="0" collapsed="false">
      <c r="A5516" s="0" t="s">
        <v>513</v>
      </c>
    </row>
    <row r="5517" customFormat="false" ht="12.8" hidden="false" customHeight="false" outlineLevel="0" collapsed="false">
      <c r="A5517" s="0" t="s">
        <v>514</v>
      </c>
    </row>
    <row r="5518" customFormat="false" ht="12.8" hidden="false" customHeight="false" outlineLevel="0" collapsed="false">
      <c r="A5518" s="0" t="s">
        <v>515</v>
      </c>
    </row>
    <row r="5519" customFormat="false" ht="12.8" hidden="false" customHeight="false" outlineLevel="0" collapsed="false">
      <c r="A5519" s="0" t="s">
        <v>516</v>
      </c>
    </row>
    <row r="5520" customFormat="false" ht="12.8" hidden="false" customHeight="false" outlineLevel="0" collapsed="false">
      <c r="A5520" s="0" t="s">
        <v>517</v>
      </c>
    </row>
    <row r="5521" customFormat="false" ht="12.8" hidden="false" customHeight="false" outlineLevel="0" collapsed="false">
      <c r="A5521" s="0" t="s">
        <v>518</v>
      </c>
    </row>
    <row r="5522" customFormat="false" ht="12.8" hidden="false" customHeight="false" outlineLevel="0" collapsed="false">
      <c r="A5522" s="0" t="s">
        <v>519</v>
      </c>
    </row>
    <row r="5523" customFormat="false" ht="12.8" hidden="false" customHeight="false" outlineLevel="0" collapsed="false">
      <c r="A5523" s="0" t="s">
        <v>520</v>
      </c>
    </row>
    <row r="5524" customFormat="false" ht="12.8" hidden="false" customHeight="false" outlineLevel="0" collapsed="false">
      <c r="A5524" s="0" t="s">
        <v>521</v>
      </c>
    </row>
    <row r="5525" customFormat="false" ht="12.8" hidden="false" customHeight="false" outlineLevel="0" collapsed="false">
      <c r="A5525" s="0" t="s">
        <v>1472</v>
      </c>
    </row>
    <row r="5526" customFormat="false" ht="12.8" hidden="false" customHeight="false" outlineLevel="0" collapsed="false">
      <c r="A5526" s="0" t="s">
        <v>1473</v>
      </c>
    </row>
    <row r="5527" customFormat="false" ht="12.8" hidden="false" customHeight="false" outlineLevel="0" collapsed="false">
      <c r="A5527" s="0" t="s">
        <v>1172</v>
      </c>
    </row>
    <row r="5528" customFormat="false" ht="12.8" hidden="false" customHeight="false" outlineLevel="0" collapsed="false">
      <c r="A5528" s="0" t="s">
        <v>1173</v>
      </c>
    </row>
    <row r="5529" customFormat="false" ht="12.8" hidden="false" customHeight="false" outlineLevel="0" collapsed="false">
      <c r="A5529" s="0" t="s">
        <v>1474</v>
      </c>
    </row>
    <row r="5530" customFormat="false" ht="12.8" hidden="false" customHeight="false" outlineLevel="0" collapsed="false">
      <c r="A5530" s="0" t="s">
        <v>1475</v>
      </c>
    </row>
    <row r="5531" customFormat="false" ht="12.8" hidden="false" customHeight="false" outlineLevel="0" collapsed="false">
      <c r="A5531" s="0" t="s">
        <v>1476</v>
      </c>
    </row>
    <row r="5533" customFormat="false" ht="12.8" hidden="false" customHeight="false" outlineLevel="0" collapsed="false">
      <c r="A5533" s="0" t="s">
        <v>531</v>
      </c>
    </row>
    <row r="5534" customFormat="false" ht="12.8" hidden="false" customHeight="false" outlineLevel="0" collapsed="false">
      <c r="A5534" s="0" t="s">
        <v>1477</v>
      </c>
      <c r="B5534" s="0" t="s">
        <v>1478</v>
      </c>
    </row>
    <row r="5535" customFormat="false" ht="12.8" hidden="false" customHeight="false" outlineLevel="0" collapsed="false">
      <c r="A5535" s="0" t="s">
        <v>1479</v>
      </c>
      <c r="B5535" s="0" t="s">
        <v>1480</v>
      </c>
    </row>
    <row r="5536" customFormat="false" ht="12.8" hidden="false" customHeight="false" outlineLevel="0" collapsed="false">
      <c r="A5536" s="0" t="s">
        <v>1481</v>
      </c>
    </row>
    <row r="5537" customFormat="false" ht="12.8" hidden="false" customHeight="false" outlineLevel="0" collapsed="false">
      <c r="A5537" s="0" t="s">
        <v>1482</v>
      </c>
      <c r="B5537" s="0" t="s">
        <v>1483</v>
      </c>
    </row>
    <row r="5539" customFormat="false" ht="12.8" hidden="false" customHeight="false" outlineLevel="0" collapsed="false">
      <c r="A5539" s="0" t="s">
        <v>537</v>
      </c>
    </row>
    <row r="5540" customFormat="false" ht="12.8" hidden="false" customHeight="false" outlineLevel="0" collapsed="false">
      <c r="A5540" s="0" t="s">
        <v>1484</v>
      </c>
    </row>
    <row r="5541" customFormat="false" ht="12.8" hidden="false" customHeight="false" outlineLevel="0" collapsed="false">
      <c r="A5541" s="0" t="s">
        <v>1485</v>
      </c>
    </row>
    <row r="5542" customFormat="false" ht="12.8" hidden="false" customHeight="false" outlineLevel="0" collapsed="false">
      <c r="A5542" s="0" t="s">
        <v>1486</v>
      </c>
    </row>
    <row r="5543" customFormat="false" ht="12.8" hidden="false" customHeight="false" outlineLevel="0" collapsed="false">
      <c r="A5543" s="0" t="s">
        <v>1487</v>
      </c>
    </row>
    <row r="5544" customFormat="false" ht="12.8" hidden="false" customHeight="false" outlineLevel="0" collapsed="false">
      <c r="A5544" s="0" t="s">
        <v>1488</v>
      </c>
      <c r="B5544" s="0" t="s">
        <v>1489</v>
      </c>
    </row>
    <row r="5545" customFormat="false" ht="12.8" hidden="false" customHeight="false" outlineLevel="0" collapsed="false">
      <c r="A5545" s="0" t="s">
        <v>1490</v>
      </c>
      <c r="B5545" s="0" t="s">
        <v>1491</v>
      </c>
    </row>
    <row r="5546" customFormat="false" ht="12.8" hidden="false" customHeight="false" outlineLevel="0" collapsed="false">
      <c r="A5546" s="0" t="s">
        <v>1492</v>
      </c>
    </row>
    <row r="5547" customFormat="false" ht="12.8" hidden="false" customHeight="false" outlineLevel="0" collapsed="false">
      <c r="A5547" s="0" t="s">
        <v>1148</v>
      </c>
    </row>
    <row r="5548" customFormat="false" ht="12.8" hidden="false" customHeight="false" outlineLevel="0" collapsed="false">
      <c r="A5548" s="0" t="s">
        <v>1149</v>
      </c>
    </row>
    <row r="5549" customFormat="false" ht="12.8" hidden="false" customHeight="false" outlineLevel="0" collapsed="false">
      <c r="A5549" s="0" t="s">
        <v>1150</v>
      </c>
    </row>
    <row r="5550" customFormat="false" ht="12.8" hidden="false" customHeight="false" outlineLevel="0" collapsed="false">
      <c r="A5550" s="0" t="s">
        <v>1199</v>
      </c>
    </row>
    <row r="5551" customFormat="false" ht="12.8" hidden="false" customHeight="false" outlineLevel="0" collapsed="false">
      <c r="A5551" s="0" t="s">
        <v>1493</v>
      </c>
    </row>
    <row r="5552" customFormat="false" ht="12.8" hidden="false" customHeight="false" outlineLevel="0" collapsed="false">
      <c r="A5552" s="0" t="s">
        <v>1494</v>
      </c>
    </row>
    <row r="5553" customFormat="false" ht="12.8" hidden="false" customHeight="false" outlineLevel="0" collapsed="false">
      <c r="A5553" s="0" t="s">
        <v>346</v>
      </c>
    </row>
    <row r="5554" customFormat="false" ht="12.8" hidden="false" customHeight="false" outlineLevel="0" collapsed="false">
      <c r="A5554" s="0" t="s">
        <v>1116</v>
      </c>
    </row>
    <row r="5555" customFormat="false" ht="12.8" hidden="false" customHeight="false" outlineLevel="0" collapsed="false">
      <c r="A5555" s="0" t="s">
        <v>1495</v>
      </c>
    </row>
    <row r="5556" customFormat="false" ht="12.8" hidden="false" customHeight="false" outlineLevel="0" collapsed="false">
      <c r="A5556" s="0" t="s">
        <v>1155</v>
      </c>
    </row>
    <row r="5557" customFormat="false" ht="12.8" hidden="false" customHeight="false" outlineLevel="0" collapsed="false">
      <c r="A5557" s="0" t="s">
        <v>1156</v>
      </c>
    </row>
    <row r="5558" customFormat="false" ht="12.8" hidden="false" customHeight="false" outlineLevel="0" collapsed="false">
      <c r="A5558" s="0" t="s">
        <v>1157</v>
      </c>
    </row>
    <row r="5559" customFormat="false" ht="12.8" hidden="false" customHeight="false" outlineLevel="0" collapsed="false">
      <c r="A5559" s="0" t="s">
        <v>1158</v>
      </c>
    </row>
    <row r="5560" customFormat="false" ht="12.8" hidden="false" customHeight="false" outlineLevel="0" collapsed="false">
      <c r="A5560" s="0" t="s">
        <v>1159</v>
      </c>
    </row>
    <row r="5561" customFormat="false" ht="12.8" hidden="false" customHeight="false" outlineLevel="0" collapsed="false">
      <c r="A5561" s="0" t="s">
        <v>1160</v>
      </c>
    </row>
    <row r="5562" customFormat="false" ht="12.8" hidden="false" customHeight="false" outlineLevel="0" collapsed="false">
      <c r="A5562" s="0" t="s">
        <v>1161</v>
      </c>
    </row>
    <row r="5563" customFormat="false" ht="12.8" hidden="false" customHeight="false" outlineLevel="0" collapsed="false">
      <c r="A5563" s="0" t="s">
        <v>1162</v>
      </c>
    </row>
    <row r="5564" customFormat="false" ht="12.8" hidden="false" customHeight="false" outlineLevel="0" collapsed="false">
      <c r="A5564" s="0" t="s">
        <v>1163</v>
      </c>
    </row>
    <row r="5565" customFormat="false" ht="12.8" hidden="false" customHeight="false" outlineLevel="0" collapsed="false">
      <c r="A5565" s="0" t="s">
        <v>350</v>
      </c>
    </row>
    <row r="5566" customFormat="false" ht="12.8" hidden="false" customHeight="false" outlineLevel="0" collapsed="false">
      <c r="A5566" s="0" t="s">
        <v>1164</v>
      </c>
    </row>
    <row r="5567" customFormat="false" ht="12.8" hidden="false" customHeight="false" outlineLevel="0" collapsed="false">
      <c r="A5567" s="0" t="s">
        <v>1165</v>
      </c>
    </row>
    <row r="5568" customFormat="false" ht="12.8" hidden="false" customHeight="false" outlineLevel="0" collapsed="false">
      <c r="A5568" s="0" t="s">
        <v>1166</v>
      </c>
    </row>
    <row r="5569" customFormat="false" ht="12.8" hidden="false" customHeight="false" outlineLevel="0" collapsed="false">
      <c r="A5569" s="0" t="s">
        <v>354</v>
      </c>
    </row>
    <row r="5570" customFormat="false" ht="12.8" hidden="false" customHeight="false" outlineLevel="0" collapsed="false">
      <c r="A5570" s="0" t="s">
        <v>355</v>
      </c>
    </row>
    <row r="5571" customFormat="false" ht="12.8" hidden="false" customHeight="false" outlineLevel="0" collapsed="false">
      <c r="A5571" s="0" t="s">
        <v>356</v>
      </c>
    </row>
    <row r="5572" customFormat="false" ht="12.8" hidden="false" customHeight="false" outlineLevel="0" collapsed="false">
      <c r="A5572" s="0" t="s">
        <v>357</v>
      </c>
    </row>
    <row r="5573" customFormat="false" ht="12.8" hidden="false" customHeight="false" outlineLevel="0" collapsed="false">
      <c r="A5573" s="0" t="s">
        <v>358</v>
      </c>
    </row>
    <row r="5574" customFormat="false" ht="12.8" hidden="false" customHeight="false" outlineLevel="0" collapsed="false">
      <c r="A5574" s="0" t="s">
        <v>359</v>
      </c>
    </row>
    <row r="5575" customFormat="false" ht="12.8" hidden="false" customHeight="false" outlineLevel="0" collapsed="false">
      <c r="A5575" s="0" t="s">
        <v>360</v>
      </c>
    </row>
    <row r="5576" customFormat="false" ht="12.8" hidden="false" customHeight="false" outlineLevel="0" collapsed="false">
      <c r="A5576" s="0" t="s">
        <v>361</v>
      </c>
    </row>
    <row r="5577" customFormat="false" ht="12.8" hidden="false" customHeight="false" outlineLevel="0" collapsed="false">
      <c r="A5577" s="0" t="s">
        <v>362</v>
      </c>
    </row>
    <row r="5578" customFormat="false" ht="12.8" hidden="false" customHeight="false" outlineLevel="0" collapsed="false">
      <c r="A5578" s="0" t="s">
        <v>363</v>
      </c>
    </row>
    <row r="5579" customFormat="false" ht="12.8" hidden="false" customHeight="false" outlineLevel="0" collapsed="false">
      <c r="A5579" s="0" t="s">
        <v>360</v>
      </c>
    </row>
    <row r="5580" customFormat="false" ht="12.8" hidden="false" customHeight="false" outlineLevel="0" collapsed="false">
      <c r="A5580" s="0" t="s">
        <v>364</v>
      </c>
    </row>
    <row r="5581" customFormat="false" ht="12.8" hidden="false" customHeight="false" outlineLevel="0" collapsed="false">
      <c r="A5581" s="0" t="s">
        <v>365</v>
      </c>
    </row>
    <row r="5582" customFormat="false" ht="12.8" hidden="false" customHeight="false" outlineLevel="0" collapsed="false">
      <c r="A5582" s="0" t="s">
        <v>366</v>
      </c>
    </row>
    <row r="5583" customFormat="false" ht="12.8" hidden="false" customHeight="false" outlineLevel="0" collapsed="false">
      <c r="A5583" s="0" t="s">
        <v>367</v>
      </c>
    </row>
    <row r="5584" customFormat="false" ht="12.8" hidden="false" customHeight="false" outlineLevel="0" collapsed="false">
      <c r="A5584" s="0" t="s">
        <v>368</v>
      </c>
    </row>
    <row r="5585" customFormat="false" ht="12.8" hidden="false" customHeight="false" outlineLevel="0" collapsed="false">
      <c r="A5585" s="0" t="s">
        <v>369</v>
      </c>
    </row>
    <row r="5586" customFormat="false" ht="12.8" hidden="false" customHeight="false" outlineLevel="0" collapsed="false">
      <c r="A5586" s="0" t="s">
        <v>370</v>
      </c>
    </row>
    <row r="5587" customFormat="false" ht="12.8" hidden="false" customHeight="false" outlineLevel="0" collapsed="false">
      <c r="A5587" s="0" t="s">
        <v>371</v>
      </c>
    </row>
    <row r="5588" customFormat="false" ht="12.8" hidden="false" customHeight="false" outlineLevel="0" collapsed="false">
      <c r="A5588" s="0" t="s">
        <v>365</v>
      </c>
    </row>
    <row r="5589" customFormat="false" ht="12.8" hidden="false" customHeight="false" outlineLevel="0" collapsed="false">
      <c r="A5589" s="0" t="s">
        <v>372</v>
      </c>
    </row>
    <row r="5590" customFormat="false" ht="12.8" hidden="false" customHeight="false" outlineLevel="0" collapsed="false">
      <c r="A5590" s="0" t="s">
        <v>373</v>
      </c>
    </row>
    <row r="5591" customFormat="false" ht="12.8" hidden="false" customHeight="false" outlineLevel="0" collapsed="false">
      <c r="A5591" s="0" t="s">
        <v>374</v>
      </c>
    </row>
    <row r="5592" customFormat="false" ht="12.8" hidden="false" customHeight="false" outlineLevel="0" collapsed="false">
      <c r="A5592" s="0" t="s">
        <v>375</v>
      </c>
    </row>
    <row r="5593" customFormat="false" ht="12.8" hidden="false" customHeight="false" outlineLevel="0" collapsed="false">
      <c r="A5593" s="0" t="s">
        <v>376</v>
      </c>
    </row>
    <row r="5594" customFormat="false" ht="12.8" hidden="false" customHeight="false" outlineLevel="0" collapsed="false">
      <c r="A5594" s="0" t="s">
        <v>377</v>
      </c>
    </row>
    <row r="5595" customFormat="false" ht="12.8" hidden="false" customHeight="false" outlineLevel="0" collapsed="false">
      <c r="A5595" s="0" t="s">
        <v>378</v>
      </c>
    </row>
    <row r="5596" customFormat="false" ht="12.8" hidden="false" customHeight="false" outlineLevel="0" collapsed="false">
      <c r="A5596" s="0" t="s">
        <v>379</v>
      </c>
    </row>
    <row r="5597" customFormat="false" ht="12.8" hidden="false" customHeight="false" outlineLevel="0" collapsed="false">
      <c r="A5597" s="0" t="s">
        <v>380</v>
      </c>
    </row>
    <row r="5598" customFormat="false" ht="12.8" hidden="false" customHeight="false" outlineLevel="0" collapsed="false">
      <c r="A5598" s="0" t="s">
        <v>381</v>
      </c>
    </row>
    <row r="5599" customFormat="false" ht="12.8" hidden="false" customHeight="false" outlineLevel="0" collapsed="false">
      <c r="A5599" s="0" t="s">
        <v>382</v>
      </c>
    </row>
    <row r="5600" customFormat="false" ht="12.8" hidden="false" customHeight="false" outlineLevel="0" collapsed="false">
      <c r="A5600" s="0" t="s">
        <v>383</v>
      </c>
    </row>
    <row r="5601" customFormat="false" ht="12.8" hidden="false" customHeight="false" outlineLevel="0" collapsed="false">
      <c r="A5601" s="0" t="s">
        <v>384</v>
      </c>
    </row>
    <row r="5602" customFormat="false" ht="12.8" hidden="false" customHeight="false" outlineLevel="0" collapsed="false">
      <c r="A5602" s="0" t="s">
        <v>385</v>
      </c>
    </row>
    <row r="5603" customFormat="false" ht="12.8" hidden="false" customHeight="false" outlineLevel="0" collapsed="false">
      <c r="A5603" s="0" t="s">
        <v>386</v>
      </c>
    </row>
    <row r="5604" customFormat="false" ht="12.8" hidden="false" customHeight="false" outlineLevel="0" collapsed="false">
      <c r="A5604" s="0" t="s">
        <v>387</v>
      </c>
    </row>
    <row r="5605" customFormat="false" ht="12.8" hidden="false" customHeight="false" outlineLevel="0" collapsed="false">
      <c r="A5605" s="0" t="s">
        <v>388</v>
      </c>
    </row>
    <row r="5606" customFormat="false" ht="12.8" hidden="false" customHeight="false" outlineLevel="0" collapsed="false">
      <c r="A5606" s="0" t="s">
        <v>389</v>
      </c>
    </row>
    <row r="5607" customFormat="false" ht="12.8" hidden="false" customHeight="false" outlineLevel="0" collapsed="false">
      <c r="A5607" s="0" t="s">
        <v>390</v>
      </c>
    </row>
    <row r="5608" customFormat="false" ht="12.8" hidden="false" customHeight="false" outlineLevel="0" collapsed="false">
      <c r="A5608" s="0" t="s">
        <v>391</v>
      </c>
    </row>
    <row r="5609" customFormat="false" ht="12.8" hidden="false" customHeight="false" outlineLevel="0" collapsed="false">
      <c r="A5609" s="0" t="s">
        <v>392</v>
      </c>
    </row>
    <row r="5610" customFormat="false" ht="12.8" hidden="false" customHeight="false" outlineLevel="0" collapsed="false">
      <c r="A5610" s="0" t="s">
        <v>393</v>
      </c>
    </row>
    <row r="5611" customFormat="false" ht="12.8" hidden="false" customHeight="false" outlineLevel="0" collapsed="false">
      <c r="A5611" s="0" t="s">
        <v>394</v>
      </c>
    </row>
    <row r="5612" customFormat="false" ht="12.8" hidden="false" customHeight="false" outlineLevel="0" collapsed="false">
      <c r="A5612" s="0" t="s">
        <v>395</v>
      </c>
    </row>
    <row r="5613" customFormat="false" ht="12.8" hidden="false" customHeight="false" outlineLevel="0" collapsed="false">
      <c r="A5613" s="0" t="s">
        <v>360</v>
      </c>
      <c r="B5613" s="0" t="s">
        <v>396</v>
      </c>
    </row>
    <row r="5614" customFormat="false" ht="12.8" hidden="false" customHeight="false" outlineLevel="0" collapsed="false">
      <c r="A5614" s="0" t="s">
        <v>397</v>
      </c>
    </row>
    <row r="5615" customFormat="false" ht="12.8" hidden="false" customHeight="false" outlineLevel="0" collapsed="false">
      <c r="A5615" s="0" t="s">
        <v>398</v>
      </c>
    </row>
    <row r="5616" customFormat="false" ht="12.8" hidden="false" customHeight="false" outlineLevel="0" collapsed="false">
      <c r="A5616" s="0" t="s">
        <v>399</v>
      </c>
    </row>
    <row r="5617" customFormat="false" ht="12.8" hidden="false" customHeight="false" outlineLevel="0" collapsed="false">
      <c r="A5617" s="0" t="s">
        <v>400</v>
      </c>
    </row>
    <row r="5618" customFormat="false" ht="12.8" hidden="false" customHeight="false" outlineLevel="0" collapsed="false">
      <c r="A5618" s="0" t="s">
        <v>401</v>
      </c>
    </row>
    <row r="5619" customFormat="false" ht="12.8" hidden="false" customHeight="false" outlineLevel="0" collapsed="false">
      <c r="A5619" s="0" t="s">
        <v>402</v>
      </c>
    </row>
    <row r="5620" customFormat="false" ht="12.8" hidden="false" customHeight="false" outlineLevel="0" collapsed="false">
      <c r="A5620" s="0" t="s">
        <v>403</v>
      </c>
    </row>
    <row r="5621" customFormat="false" ht="12.8" hidden="false" customHeight="false" outlineLevel="0" collapsed="false">
      <c r="A5621" s="0" t="s">
        <v>404</v>
      </c>
    </row>
    <row r="5622" customFormat="false" ht="12.8" hidden="false" customHeight="false" outlineLevel="0" collapsed="false">
      <c r="A5622" s="0" t="s">
        <v>405</v>
      </c>
    </row>
    <row r="5623" customFormat="false" ht="12.8" hidden="false" customHeight="false" outlineLevel="0" collapsed="false">
      <c r="A5623" s="0" t="s">
        <v>406</v>
      </c>
    </row>
    <row r="5624" customFormat="false" ht="12.8" hidden="false" customHeight="false" outlineLevel="0" collapsed="false">
      <c r="A5624" s="0" t="s">
        <v>407</v>
      </c>
    </row>
    <row r="5625" customFormat="false" ht="12.8" hidden="false" customHeight="false" outlineLevel="0" collapsed="false">
      <c r="A5625" s="0" t="s">
        <v>408</v>
      </c>
    </row>
    <row r="5626" customFormat="false" ht="12.8" hidden="false" customHeight="false" outlineLevel="0" collapsed="false">
      <c r="A5626" s="0" t="s">
        <v>365</v>
      </c>
    </row>
    <row r="5627" customFormat="false" ht="12.8" hidden="false" customHeight="false" outlineLevel="0" collapsed="false">
      <c r="A5627" s="0" t="s">
        <v>409</v>
      </c>
    </row>
    <row r="5628" customFormat="false" ht="12.8" hidden="false" customHeight="false" outlineLevel="0" collapsed="false">
      <c r="A5628" s="0" t="s">
        <v>410</v>
      </c>
    </row>
    <row r="5629" customFormat="false" ht="12.8" hidden="false" customHeight="false" outlineLevel="0" collapsed="false">
      <c r="A5629" s="0" t="s">
        <v>411</v>
      </c>
    </row>
    <row r="5630" customFormat="false" ht="12.8" hidden="false" customHeight="false" outlineLevel="0" collapsed="false">
      <c r="A5630" s="0" t="s">
        <v>412</v>
      </c>
    </row>
    <row r="5631" customFormat="false" ht="12.8" hidden="false" customHeight="false" outlineLevel="0" collapsed="false">
      <c r="A5631" s="0" t="s">
        <v>413</v>
      </c>
    </row>
    <row r="5632" customFormat="false" ht="12.8" hidden="false" customHeight="false" outlineLevel="0" collapsed="false">
      <c r="A5632" s="0" t="s">
        <v>414</v>
      </c>
    </row>
    <row r="5633" customFormat="false" ht="12.8" hidden="false" customHeight="false" outlineLevel="0" collapsed="false">
      <c r="A5633" s="0" t="s">
        <v>415</v>
      </c>
    </row>
    <row r="5634" customFormat="false" ht="12.8" hidden="false" customHeight="false" outlineLevel="0" collapsed="false">
      <c r="A5634" s="0" t="s">
        <v>416</v>
      </c>
    </row>
    <row r="5635" customFormat="false" ht="12.8" hidden="false" customHeight="false" outlineLevel="0" collapsed="false">
      <c r="A5635" s="0" t="s">
        <v>417</v>
      </c>
    </row>
    <row r="5636" customFormat="false" ht="12.8" hidden="false" customHeight="false" outlineLevel="0" collapsed="false">
      <c r="A5636" s="0" t="s">
        <v>418</v>
      </c>
    </row>
    <row r="5637" customFormat="false" ht="12.8" hidden="false" customHeight="false" outlineLevel="0" collapsed="false">
      <c r="A5637" s="0" t="s">
        <v>419</v>
      </c>
    </row>
    <row r="5638" customFormat="false" ht="12.8" hidden="false" customHeight="false" outlineLevel="0" collapsed="false">
      <c r="A5638" s="0" t="s">
        <v>420</v>
      </c>
    </row>
    <row r="5639" customFormat="false" ht="12.8" hidden="false" customHeight="false" outlineLevel="0" collapsed="false">
      <c r="A5639" s="0" t="s">
        <v>421</v>
      </c>
      <c r="B5639" s="0" t="s">
        <v>365</v>
      </c>
    </row>
    <row r="5640" customFormat="false" ht="12.8" hidden="false" customHeight="false" outlineLevel="0" collapsed="false">
      <c r="A5640" s="0" t="s">
        <v>422</v>
      </c>
    </row>
    <row r="5641" customFormat="false" ht="12.8" hidden="false" customHeight="false" outlineLevel="0" collapsed="false">
      <c r="A5641" s="0" t="s">
        <v>423</v>
      </c>
    </row>
    <row r="5642" customFormat="false" ht="12.8" hidden="false" customHeight="false" outlineLevel="0" collapsed="false">
      <c r="A5642" s="0" t="s">
        <v>424</v>
      </c>
    </row>
    <row r="5643" customFormat="false" ht="12.8" hidden="false" customHeight="false" outlineLevel="0" collapsed="false">
      <c r="A5643" s="0" t="s">
        <v>425</v>
      </c>
    </row>
    <row r="5644" customFormat="false" ht="12.8" hidden="false" customHeight="false" outlineLevel="0" collapsed="false">
      <c r="A5644" s="0" t="s">
        <v>426</v>
      </c>
    </row>
    <row r="5645" customFormat="false" ht="12.8" hidden="false" customHeight="false" outlineLevel="0" collapsed="false">
      <c r="A5645" s="0" t="s">
        <v>427</v>
      </c>
    </row>
    <row r="5646" customFormat="false" ht="12.8" hidden="false" customHeight="false" outlineLevel="0" collapsed="false">
      <c r="A5646" s="0" t="s">
        <v>428</v>
      </c>
    </row>
    <row r="5647" customFormat="false" ht="12.8" hidden="false" customHeight="false" outlineLevel="0" collapsed="false">
      <c r="A5647" s="0" t="s">
        <v>365</v>
      </c>
    </row>
    <row r="5648" customFormat="false" ht="12.8" hidden="false" customHeight="false" outlineLevel="0" collapsed="false">
      <c r="A5648" s="0" t="s">
        <v>429</v>
      </c>
    </row>
    <row r="5649" customFormat="false" ht="12.8" hidden="false" customHeight="false" outlineLevel="0" collapsed="false">
      <c r="A5649" s="0" t="s">
        <v>430</v>
      </c>
    </row>
    <row r="5650" customFormat="false" ht="12.8" hidden="false" customHeight="false" outlineLevel="0" collapsed="false">
      <c r="A5650" s="0" t="s">
        <v>431</v>
      </c>
    </row>
    <row r="5651" customFormat="false" ht="12.8" hidden="false" customHeight="false" outlineLevel="0" collapsed="false">
      <c r="A5651" s="0" t="s">
        <v>432</v>
      </c>
    </row>
    <row r="5652" customFormat="false" ht="12.8" hidden="false" customHeight="false" outlineLevel="0" collapsed="false">
      <c r="A5652" s="0" t="s">
        <v>433</v>
      </c>
    </row>
    <row r="5653" customFormat="false" ht="12.8" hidden="false" customHeight="false" outlineLevel="0" collapsed="false">
      <c r="A5653" s="0" t="s">
        <v>434</v>
      </c>
    </row>
    <row r="5654" customFormat="false" ht="12.8" hidden="false" customHeight="false" outlineLevel="0" collapsed="false">
      <c r="A5654" s="0" t="s">
        <v>365</v>
      </c>
    </row>
    <row r="5655" customFormat="false" ht="12.8" hidden="false" customHeight="false" outlineLevel="0" collapsed="false">
      <c r="A5655" s="0" t="s">
        <v>435</v>
      </c>
    </row>
    <row r="5656" customFormat="false" ht="12.8" hidden="false" customHeight="false" outlineLevel="0" collapsed="false">
      <c r="A5656" s="0" t="s">
        <v>436</v>
      </c>
    </row>
    <row r="5657" customFormat="false" ht="12.8" hidden="false" customHeight="false" outlineLevel="0" collapsed="false">
      <c r="A5657" s="0" t="s">
        <v>437</v>
      </c>
    </row>
    <row r="5658" customFormat="false" ht="12.8" hidden="false" customHeight="false" outlineLevel="0" collapsed="false">
      <c r="A5658" s="0" t="s">
        <v>438</v>
      </c>
    </row>
    <row r="5659" customFormat="false" ht="12.8" hidden="false" customHeight="false" outlineLevel="0" collapsed="false">
      <c r="A5659" s="0" t="s">
        <v>439</v>
      </c>
    </row>
    <row r="5660" customFormat="false" ht="12.8" hidden="false" customHeight="false" outlineLevel="0" collapsed="false">
      <c r="A5660" s="0" t="s">
        <v>440</v>
      </c>
    </row>
    <row r="5661" customFormat="false" ht="12.8" hidden="false" customHeight="false" outlineLevel="0" collapsed="false">
      <c r="A5661" s="0" t="s">
        <v>365</v>
      </c>
    </row>
    <row r="5662" customFormat="false" ht="12.8" hidden="false" customHeight="false" outlineLevel="0" collapsed="false">
      <c r="A5662" s="0" t="s">
        <v>441</v>
      </c>
    </row>
    <row r="5663" customFormat="false" ht="12.8" hidden="false" customHeight="false" outlineLevel="0" collapsed="false">
      <c r="A5663" s="0" t="s">
        <v>442</v>
      </c>
    </row>
    <row r="5664" customFormat="false" ht="12.8" hidden="false" customHeight="false" outlineLevel="0" collapsed="false">
      <c r="A5664" s="0" t="s">
        <v>443</v>
      </c>
    </row>
    <row r="5665" customFormat="false" ht="12.8" hidden="false" customHeight="false" outlineLevel="0" collapsed="false">
      <c r="A5665" s="0" t="s">
        <v>444</v>
      </c>
    </row>
    <row r="5666" customFormat="false" ht="12.8" hidden="false" customHeight="false" outlineLevel="0" collapsed="false">
      <c r="A5666" s="0" t="s">
        <v>445</v>
      </c>
    </row>
    <row r="5667" customFormat="false" ht="12.8" hidden="false" customHeight="false" outlineLevel="0" collapsed="false">
      <c r="A5667" s="0" t="s">
        <v>446</v>
      </c>
    </row>
    <row r="5668" customFormat="false" ht="12.8" hidden="false" customHeight="false" outlineLevel="0" collapsed="false">
      <c r="A5668" s="0" t="s">
        <v>447</v>
      </c>
    </row>
    <row r="5669" customFormat="false" ht="12.8" hidden="false" customHeight="false" outlineLevel="0" collapsed="false">
      <c r="A5669" s="0" t="s">
        <v>448</v>
      </c>
    </row>
    <row r="5670" customFormat="false" ht="12.8" hidden="false" customHeight="false" outlineLevel="0" collapsed="false">
      <c r="A5670" s="0" t="s">
        <v>449</v>
      </c>
    </row>
    <row r="5671" customFormat="false" ht="12.8" hidden="false" customHeight="false" outlineLevel="0" collapsed="false">
      <c r="A5671" s="0" t="s">
        <v>450</v>
      </c>
    </row>
    <row r="5672" customFormat="false" ht="12.8" hidden="false" customHeight="false" outlineLevel="0" collapsed="false">
      <c r="A5672" s="0" t="s">
        <v>451</v>
      </c>
    </row>
    <row r="5673" customFormat="false" ht="12.8" hidden="false" customHeight="false" outlineLevel="0" collapsed="false">
      <c r="A5673" s="0" t="s">
        <v>452</v>
      </c>
    </row>
    <row r="5674" customFormat="false" ht="12.8" hidden="false" customHeight="false" outlineLevel="0" collapsed="false">
      <c r="A5674" s="0" t="s">
        <v>453</v>
      </c>
    </row>
    <row r="5675" customFormat="false" ht="12.8" hidden="false" customHeight="false" outlineLevel="0" collapsed="false">
      <c r="A5675" s="0" t="s">
        <v>454</v>
      </c>
    </row>
    <row r="5676" customFormat="false" ht="12.8" hidden="false" customHeight="false" outlineLevel="0" collapsed="false">
      <c r="A5676" s="0" t="s">
        <v>455</v>
      </c>
    </row>
    <row r="5677" customFormat="false" ht="12.8" hidden="false" customHeight="false" outlineLevel="0" collapsed="false">
      <c r="A5677" s="0" t="s">
        <v>1167</v>
      </c>
    </row>
    <row r="5678" customFormat="false" ht="12.8" hidden="false" customHeight="false" outlineLevel="0" collapsed="false">
      <c r="A5678" s="0" t="s">
        <v>1168</v>
      </c>
    </row>
    <row r="5679" customFormat="false" ht="12.8" hidden="false" customHeight="false" outlineLevel="0" collapsed="false">
      <c r="A5679" s="0" t="s">
        <v>1169</v>
      </c>
    </row>
    <row r="5680" customFormat="false" ht="12.8" hidden="false" customHeight="false" outlineLevel="0" collapsed="false">
      <c r="A5680" s="0" t="s">
        <v>459</v>
      </c>
    </row>
    <row r="5681" customFormat="false" ht="12.8" hidden="false" customHeight="false" outlineLevel="0" collapsed="false">
      <c r="A5681" s="0" t="s">
        <v>460</v>
      </c>
    </row>
    <row r="5682" customFormat="false" ht="12.8" hidden="false" customHeight="false" outlineLevel="0" collapsed="false">
      <c r="A5682" s="0" t="s">
        <v>461</v>
      </c>
    </row>
    <row r="5683" customFormat="false" ht="12.8" hidden="false" customHeight="false" outlineLevel="0" collapsed="false">
      <c r="A5683" s="0" t="s">
        <v>462</v>
      </c>
    </row>
    <row r="5684" customFormat="false" ht="12.8" hidden="false" customHeight="false" outlineLevel="0" collapsed="false">
      <c r="A5684" s="0" t="s">
        <v>463</v>
      </c>
    </row>
    <row r="5685" customFormat="false" ht="12.8" hidden="false" customHeight="false" outlineLevel="0" collapsed="false">
      <c r="A5685" s="0" t="s">
        <v>464</v>
      </c>
    </row>
    <row r="5686" customFormat="false" ht="12.8" hidden="false" customHeight="false" outlineLevel="0" collapsed="false">
      <c r="A5686" s="0" t="s">
        <v>465</v>
      </c>
    </row>
    <row r="5687" customFormat="false" ht="12.8" hidden="false" customHeight="false" outlineLevel="0" collapsed="false">
      <c r="A5687" s="0" t="s">
        <v>466</v>
      </c>
    </row>
    <row r="5688" customFormat="false" ht="12.8" hidden="false" customHeight="false" outlineLevel="0" collapsed="false">
      <c r="A5688" s="0" t="s">
        <v>467</v>
      </c>
    </row>
    <row r="5689" customFormat="false" ht="12.8" hidden="false" customHeight="false" outlineLevel="0" collapsed="false">
      <c r="A5689" s="0" t="s">
        <v>468</v>
      </c>
    </row>
    <row r="5690" customFormat="false" ht="12.8" hidden="false" customHeight="false" outlineLevel="0" collapsed="false">
      <c r="A5690" s="0" t="s">
        <v>469</v>
      </c>
    </row>
    <row r="5691" customFormat="false" ht="12.8" hidden="false" customHeight="false" outlineLevel="0" collapsed="false">
      <c r="A5691" s="0" t="s">
        <v>470</v>
      </c>
    </row>
    <row r="5692" customFormat="false" ht="12.8" hidden="false" customHeight="false" outlineLevel="0" collapsed="false">
      <c r="A5692" s="0" t="s">
        <v>471</v>
      </c>
    </row>
    <row r="5693" customFormat="false" ht="12.8" hidden="false" customHeight="false" outlineLevel="0" collapsed="false">
      <c r="A5693" s="0" t="s">
        <v>472</v>
      </c>
    </row>
    <row r="5694" customFormat="false" ht="12.8" hidden="false" customHeight="false" outlineLevel="0" collapsed="false">
      <c r="A5694" s="0" t="s">
        <v>473</v>
      </c>
    </row>
    <row r="5695" customFormat="false" ht="12.8" hidden="false" customHeight="false" outlineLevel="0" collapsed="false">
      <c r="A5695" s="0" t="s">
        <v>474</v>
      </c>
    </row>
    <row r="5696" customFormat="false" ht="12.8" hidden="false" customHeight="false" outlineLevel="0" collapsed="false">
      <c r="A5696" s="0" t="s">
        <v>475</v>
      </c>
    </row>
    <row r="5697" customFormat="false" ht="12.8" hidden="false" customHeight="false" outlineLevel="0" collapsed="false">
      <c r="A5697" s="0" t="s">
        <v>476</v>
      </c>
    </row>
    <row r="5698" customFormat="false" ht="12.8" hidden="false" customHeight="false" outlineLevel="0" collapsed="false">
      <c r="A5698" s="0" t="s">
        <v>477</v>
      </c>
    </row>
    <row r="5699" customFormat="false" ht="12.8" hidden="false" customHeight="false" outlineLevel="0" collapsed="false">
      <c r="A5699" s="0" t="s">
        <v>478</v>
      </c>
    </row>
    <row r="5700" customFormat="false" ht="12.8" hidden="false" customHeight="false" outlineLevel="0" collapsed="false">
      <c r="A5700" s="0" t="s">
        <v>479</v>
      </c>
    </row>
    <row r="5701" customFormat="false" ht="12.8" hidden="false" customHeight="false" outlineLevel="0" collapsed="false">
      <c r="A5701" s="0" t="s">
        <v>480</v>
      </c>
    </row>
    <row r="5702" customFormat="false" ht="12.8" hidden="false" customHeight="false" outlineLevel="0" collapsed="false">
      <c r="A5702" s="0" t="s">
        <v>481</v>
      </c>
    </row>
    <row r="5703" customFormat="false" ht="12.8" hidden="false" customHeight="false" outlineLevel="0" collapsed="false">
      <c r="A5703" s="0" t="s">
        <v>482</v>
      </c>
    </row>
    <row r="5704" customFormat="false" ht="12.8" hidden="false" customHeight="false" outlineLevel="0" collapsed="false">
      <c r="A5704" s="0" t="s">
        <v>483</v>
      </c>
    </row>
    <row r="5705" customFormat="false" ht="12.8" hidden="false" customHeight="false" outlineLevel="0" collapsed="false">
      <c r="A5705" s="0" t="s">
        <v>484</v>
      </c>
    </row>
    <row r="5706" customFormat="false" ht="12.8" hidden="false" customHeight="false" outlineLevel="0" collapsed="false">
      <c r="A5706" s="0" t="s">
        <v>485</v>
      </c>
    </row>
    <row r="5707" customFormat="false" ht="12.8" hidden="false" customHeight="false" outlineLevel="0" collapsed="false">
      <c r="A5707" s="0" t="s">
        <v>486</v>
      </c>
    </row>
    <row r="5708" customFormat="false" ht="12.8" hidden="false" customHeight="false" outlineLevel="0" collapsed="false">
      <c r="A5708" s="0" t="s">
        <v>461</v>
      </c>
      <c r="B5708" s="0" t="s">
        <v>462</v>
      </c>
    </row>
    <row r="5709" customFormat="false" ht="12.8" hidden="false" customHeight="false" outlineLevel="0" collapsed="false">
      <c r="A5709" s="0" t="s">
        <v>487</v>
      </c>
    </row>
    <row r="5710" customFormat="false" ht="12.8" hidden="false" customHeight="false" outlineLevel="0" collapsed="false">
      <c r="A5710" s="0" t="s">
        <v>488</v>
      </c>
    </row>
    <row r="5711" customFormat="false" ht="12.8" hidden="false" customHeight="false" outlineLevel="0" collapsed="false">
      <c r="A5711" s="0" t="s">
        <v>489</v>
      </c>
    </row>
    <row r="5712" customFormat="false" ht="12.8" hidden="false" customHeight="false" outlineLevel="0" collapsed="false">
      <c r="A5712" s="0" t="s">
        <v>490</v>
      </c>
    </row>
    <row r="5713" customFormat="false" ht="12.8" hidden="false" customHeight="false" outlineLevel="0" collapsed="false">
      <c r="A5713" s="0" t="s">
        <v>491</v>
      </c>
    </row>
    <row r="5714" customFormat="false" ht="12.8" hidden="false" customHeight="false" outlineLevel="0" collapsed="false">
      <c r="A5714" s="0" t="s">
        <v>492</v>
      </c>
    </row>
    <row r="5715" customFormat="false" ht="12.8" hidden="false" customHeight="false" outlineLevel="0" collapsed="false">
      <c r="A5715" s="0" t="s">
        <v>493</v>
      </c>
    </row>
    <row r="5716" customFormat="false" ht="12.8" hidden="false" customHeight="false" outlineLevel="0" collapsed="false">
      <c r="A5716" s="0" t="s">
        <v>494</v>
      </c>
    </row>
    <row r="5717" customFormat="false" ht="12.8" hidden="false" customHeight="false" outlineLevel="0" collapsed="false">
      <c r="A5717" s="0" t="s">
        <v>495</v>
      </c>
    </row>
    <row r="5718" customFormat="false" ht="12.8" hidden="false" customHeight="false" outlineLevel="0" collapsed="false">
      <c r="A5718" s="0" t="s">
        <v>496</v>
      </c>
    </row>
    <row r="5719" customFormat="false" ht="12.8" hidden="false" customHeight="false" outlineLevel="0" collapsed="false">
      <c r="A5719" s="0" t="s">
        <v>497</v>
      </c>
    </row>
    <row r="5720" customFormat="false" ht="12.8" hidden="false" customHeight="false" outlineLevel="0" collapsed="false">
      <c r="A5720" s="0" t="s">
        <v>498</v>
      </c>
    </row>
    <row r="5721" customFormat="false" ht="12.8" hidden="false" customHeight="false" outlineLevel="0" collapsed="false">
      <c r="A5721" s="0" t="s">
        <v>499</v>
      </c>
    </row>
    <row r="5722" customFormat="false" ht="12.8" hidden="false" customHeight="false" outlineLevel="0" collapsed="false">
      <c r="A5722" s="0" t="s">
        <v>500</v>
      </c>
    </row>
    <row r="5723" customFormat="false" ht="12.8" hidden="false" customHeight="false" outlineLevel="0" collapsed="false">
      <c r="A5723" s="0" t="s">
        <v>501</v>
      </c>
    </row>
    <row r="5724" customFormat="false" ht="12.8" hidden="false" customHeight="false" outlineLevel="0" collapsed="false">
      <c r="A5724" s="0" t="s">
        <v>502</v>
      </c>
    </row>
    <row r="5725" customFormat="false" ht="12.8" hidden="false" customHeight="false" outlineLevel="0" collapsed="false">
      <c r="A5725" s="0" t="s">
        <v>503</v>
      </c>
    </row>
    <row r="5726" customFormat="false" ht="12.8" hidden="false" customHeight="false" outlineLevel="0" collapsed="false">
      <c r="A5726" s="0" t="s">
        <v>504</v>
      </c>
    </row>
    <row r="5727" customFormat="false" ht="12.8" hidden="false" customHeight="false" outlineLevel="0" collapsed="false">
      <c r="A5727" s="0" t="s">
        <v>505</v>
      </c>
    </row>
    <row r="5728" customFormat="false" ht="12.8" hidden="false" customHeight="false" outlineLevel="0" collapsed="false">
      <c r="A5728" s="0" t="s">
        <v>506</v>
      </c>
    </row>
    <row r="5729" customFormat="false" ht="12.8" hidden="false" customHeight="false" outlineLevel="0" collapsed="false">
      <c r="A5729" s="0" t="s">
        <v>507</v>
      </c>
    </row>
    <row r="5730" customFormat="false" ht="12.8" hidden="false" customHeight="false" outlineLevel="0" collapsed="false">
      <c r="A5730" s="0" t="s">
        <v>508</v>
      </c>
    </row>
    <row r="5731" customFormat="false" ht="12.8" hidden="false" customHeight="false" outlineLevel="0" collapsed="false">
      <c r="A5731" s="0" t="s">
        <v>509</v>
      </c>
    </row>
    <row r="5732" customFormat="false" ht="12.8" hidden="false" customHeight="false" outlineLevel="0" collapsed="false">
      <c r="A5732" s="0" t="s">
        <v>510</v>
      </c>
    </row>
    <row r="5733" customFormat="false" ht="12.8" hidden="false" customHeight="false" outlineLevel="0" collapsed="false">
      <c r="A5733" s="0" t="s">
        <v>511</v>
      </c>
    </row>
    <row r="5734" customFormat="false" ht="12.8" hidden="false" customHeight="false" outlineLevel="0" collapsed="false">
      <c r="A5734" s="0" t="s">
        <v>512</v>
      </c>
    </row>
    <row r="5735" customFormat="false" ht="12.8" hidden="false" customHeight="false" outlineLevel="0" collapsed="false">
      <c r="A5735" s="0" t="s">
        <v>513</v>
      </c>
    </row>
    <row r="5736" customFormat="false" ht="12.8" hidden="false" customHeight="false" outlineLevel="0" collapsed="false">
      <c r="A5736" s="0" t="s">
        <v>514</v>
      </c>
    </row>
    <row r="5737" customFormat="false" ht="12.8" hidden="false" customHeight="false" outlineLevel="0" collapsed="false">
      <c r="A5737" s="0" t="s">
        <v>515</v>
      </c>
    </row>
    <row r="5738" customFormat="false" ht="12.8" hidden="false" customHeight="false" outlineLevel="0" collapsed="false">
      <c r="A5738" s="0" t="s">
        <v>516</v>
      </c>
    </row>
    <row r="5739" customFormat="false" ht="12.8" hidden="false" customHeight="false" outlineLevel="0" collapsed="false">
      <c r="A5739" s="0" t="s">
        <v>517</v>
      </c>
    </row>
    <row r="5740" customFormat="false" ht="12.8" hidden="false" customHeight="false" outlineLevel="0" collapsed="false">
      <c r="A5740" s="0" t="s">
        <v>518</v>
      </c>
    </row>
    <row r="5741" customFormat="false" ht="12.8" hidden="false" customHeight="false" outlineLevel="0" collapsed="false">
      <c r="A5741" s="0" t="s">
        <v>519</v>
      </c>
    </row>
    <row r="5742" customFormat="false" ht="12.8" hidden="false" customHeight="false" outlineLevel="0" collapsed="false">
      <c r="A5742" s="0" t="s">
        <v>520</v>
      </c>
    </row>
    <row r="5743" customFormat="false" ht="12.8" hidden="false" customHeight="false" outlineLevel="0" collapsed="false">
      <c r="A5743" s="0" t="s">
        <v>521</v>
      </c>
    </row>
    <row r="5744" customFormat="false" ht="12.8" hidden="false" customHeight="false" outlineLevel="0" collapsed="false">
      <c r="A5744" s="0" t="s">
        <v>1496</v>
      </c>
    </row>
    <row r="5745" customFormat="false" ht="12.8" hidden="false" customHeight="false" outlineLevel="0" collapsed="false">
      <c r="A5745" s="0" t="s">
        <v>1497</v>
      </c>
      <c r="B5745" s="0" t="s">
        <v>1498</v>
      </c>
    </row>
    <row r="5746" customFormat="false" ht="12.8" hidden="false" customHeight="false" outlineLevel="0" collapsed="false">
      <c r="A5746" s="0" t="s">
        <v>1499</v>
      </c>
    </row>
    <row r="5747" customFormat="false" ht="12.8" hidden="false" customHeight="false" outlineLevel="0" collapsed="false">
      <c r="A5747" s="0" t="s">
        <v>1500</v>
      </c>
    </row>
    <row r="5748" customFormat="false" ht="12.8" hidden="false" customHeight="false" outlineLevel="0" collapsed="false">
      <c r="A5748" s="0" t="s">
        <v>1501</v>
      </c>
    </row>
    <row r="5749" customFormat="false" ht="12.8" hidden="false" customHeight="false" outlineLevel="0" collapsed="false">
      <c r="A5749" s="0" t="s">
        <v>1502</v>
      </c>
      <c r="B5749" s="0" t="s">
        <v>1503</v>
      </c>
    </row>
    <row r="5750" customFormat="false" ht="12.8" hidden="false" customHeight="false" outlineLevel="0" collapsed="false">
      <c r="A5750" s="0" t="s">
        <v>1504</v>
      </c>
      <c r="B5750" s="0" t="s">
        <v>793</v>
      </c>
    </row>
    <row r="5751" customFormat="false" ht="12.8" hidden="false" customHeight="false" outlineLevel="0" collapsed="false">
      <c r="A5751" s="0" t="s">
        <v>1505</v>
      </c>
      <c r="B5751" s="0" t="s">
        <v>1506</v>
      </c>
      <c r="C5751" s="0" t="s">
        <v>1507</v>
      </c>
      <c r="D5751" s="0" t="s">
        <v>793</v>
      </c>
    </row>
    <row r="5753" customFormat="false" ht="12.8" hidden="false" customHeight="false" outlineLevel="0" collapsed="false">
      <c r="A5753" s="0" t="s">
        <v>1508</v>
      </c>
    </row>
    <row r="5754" customFormat="false" ht="12.8" hidden="false" customHeight="false" outlineLevel="0" collapsed="false">
      <c r="A5754" s="0" t="s">
        <v>1509</v>
      </c>
      <c r="B5754" s="0" t="s">
        <v>1510</v>
      </c>
      <c r="C5754" s="0" t="s">
        <v>1511</v>
      </c>
      <c r="D5754" s="0" t="s">
        <v>1512</v>
      </c>
      <c r="E5754" s="0" t="s">
        <v>1513</v>
      </c>
    </row>
    <row r="5755" customFormat="false" ht="12.8" hidden="false" customHeight="false" outlineLevel="0" collapsed="false">
      <c r="A5755" s="0" t="s">
        <v>1514</v>
      </c>
    </row>
    <row r="5756" customFormat="false" ht="12.8" hidden="false" customHeight="false" outlineLevel="0" collapsed="false">
      <c r="A5756" s="0" t="s">
        <v>1515</v>
      </c>
      <c r="B5756" s="0" t="s">
        <v>1516</v>
      </c>
    </row>
    <row r="5757" customFormat="false" ht="12.8" hidden="false" customHeight="false" outlineLevel="0" collapsed="false">
      <c r="A5757" s="0" t="s">
        <v>1517</v>
      </c>
    </row>
    <row r="5758" customFormat="false" ht="12.8" hidden="false" customHeight="false" outlineLevel="0" collapsed="false">
      <c r="A5758" s="0" t="s">
        <v>1518</v>
      </c>
      <c r="B5758" s="0" t="s">
        <v>1519</v>
      </c>
    </row>
    <row r="5759" customFormat="false" ht="12.8" hidden="false" customHeight="false" outlineLevel="0" collapsed="false">
      <c r="A5759" s="0" t="s">
        <v>1520</v>
      </c>
      <c r="B5759" s="0" t="s">
        <v>1521</v>
      </c>
    </row>
    <row r="5761" customFormat="false" ht="12.8" hidden="false" customHeight="false" outlineLevel="0" collapsed="false">
      <c r="A5761" s="0" t="s">
        <v>537</v>
      </c>
    </row>
    <row r="5762" customFormat="false" ht="12.8" hidden="false" customHeight="false" outlineLevel="0" collapsed="false">
      <c r="A5762" s="0" t="s">
        <v>1522</v>
      </c>
      <c r="B5762" s="0" t="s">
        <v>1523</v>
      </c>
    </row>
    <row r="5763" customFormat="false" ht="12.8" hidden="false" customHeight="false" outlineLevel="0" collapsed="false">
      <c r="A5763" s="0" t="s">
        <v>1524</v>
      </c>
    </row>
    <row r="5764" customFormat="false" ht="12.8" hidden="false" customHeight="false" outlineLevel="0" collapsed="false">
      <c r="A5764" s="0" t="s">
        <v>1525</v>
      </c>
      <c r="B5764" s="0" t="s">
        <v>1526</v>
      </c>
    </row>
    <row r="5765" customFormat="false" ht="12.8" hidden="false" customHeight="false" outlineLevel="0" collapsed="false">
      <c r="A5765" s="0" t="s">
        <v>1527</v>
      </c>
      <c r="B5765" s="0" t="s">
        <v>1528</v>
      </c>
    </row>
    <row r="5766" customFormat="false" ht="12.8" hidden="false" customHeight="false" outlineLevel="0" collapsed="false">
      <c r="A5766" s="0" t="s">
        <v>1529</v>
      </c>
      <c r="B5766" s="0" t="s">
        <v>1530</v>
      </c>
    </row>
    <row r="5767" customFormat="false" ht="12.8" hidden="false" customHeight="false" outlineLevel="0" collapsed="false">
      <c r="A5767" s="0" t="s">
        <v>1531</v>
      </c>
    </row>
    <row r="5768" customFormat="false" ht="12.8" hidden="false" customHeight="false" outlineLevel="0" collapsed="false">
      <c r="A5768" s="0" t="s">
        <v>1148</v>
      </c>
    </row>
    <row r="5769" customFormat="false" ht="12.8" hidden="false" customHeight="false" outlineLevel="0" collapsed="false">
      <c r="A5769" s="0" t="s">
        <v>1149</v>
      </c>
    </row>
    <row r="5770" customFormat="false" ht="12.8" hidden="false" customHeight="false" outlineLevel="0" collapsed="false">
      <c r="A5770" s="0" t="s">
        <v>1150</v>
      </c>
    </row>
    <row r="5771" customFormat="false" ht="12.8" hidden="false" customHeight="false" outlineLevel="0" collapsed="false">
      <c r="A5771" s="0" t="s">
        <v>1532</v>
      </c>
    </row>
    <row r="5772" customFormat="false" ht="12.8" hidden="false" customHeight="false" outlineLevel="0" collapsed="false">
      <c r="A5772" s="0" t="s">
        <v>1533</v>
      </c>
    </row>
    <row r="5773" customFormat="false" ht="12.8" hidden="false" customHeight="false" outlineLevel="0" collapsed="false">
      <c r="A5773" s="0" t="s">
        <v>1230</v>
      </c>
    </row>
    <row r="5774" customFormat="false" ht="12.8" hidden="false" customHeight="false" outlineLevel="0" collapsed="false">
      <c r="A5774" s="0" t="s">
        <v>346</v>
      </c>
    </row>
    <row r="5775" customFormat="false" ht="12.8" hidden="false" customHeight="false" outlineLevel="0" collapsed="false">
      <c r="A5775" s="0" t="s">
        <v>1116</v>
      </c>
    </row>
    <row r="5776" customFormat="false" ht="12.8" hidden="false" customHeight="false" outlineLevel="0" collapsed="false">
      <c r="A5776" s="0" t="s">
        <v>1534</v>
      </c>
    </row>
    <row r="5777" customFormat="false" ht="12.8" hidden="false" customHeight="false" outlineLevel="0" collapsed="false">
      <c r="A5777" s="0" t="s">
        <v>1155</v>
      </c>
    </row>
    <row r="5778" customFormat="false" ht="12.8" hidden="false" customHeight="false" outlineLevel="0" collapsed="false">
      <c r="A5778" s="0" t="s">
        <v>1156</v>
      </c>
    </row>
    <row r="5779" customFormat="false" ht="12.8" hidden="false" customHeight="false" outlineLevel="0" collapsed="false">
      <c r="A5779" s="0" t="s">
        <v>1157</v>
      </c>
    </row>
    <row r="5780" customFormat="false" ht="12.8" hidden="false" customHeight="false" outlineLevel="0" collapsed="false">
      <c r="A5780" s="0" t="s">
        <v>1158</v>
      </c>
    </row>
    <row r="5781" customFormat="false" ht="12.8" hidden="false" customHeight="false" outlineLevel="0" collapsed="false">
      <c r="A5781" s="0" t="s">
        <v>1159</v>
      </c>
    </row>
    <row r="5782" customFormat="false" ht="12.8" hidden="false" customHeight="false" outlineLevel="0" collapsed="false">
      <c r="A5782" s="0" t="s">
        <v>1160</v>
      </c>
    </row>
    <row r="5783" customFormat="false" ht="12.8" hidden="false" customHeight="false" outlineLevel="0" collapsed="false">
      <c r="A5783" s="0" t="s">
        <v>1161</v>
      </c>
    </row>
    <row r="5784" customFormat="false" ht="12.8" hidden="false" customHeight="false" outlineLevel="0" collapsed="false">
      <c r="A5784" s="0" t="s">
        <v>1162</v>
      </c>
    </row>
    <row r="5785" customFormat="false" ht="12.8" hidden="false" customHeight="false" outlineLevel="0" collapsed="false">
      <c r="A5785" s="0" t="s">
        <v>1163</v>
      </c>
    </row>
    <row r="5786" customFormat="false" ht="12.8" hidden="false" customHeight="false" outlineLevel="0" collapsed="false">
      <c r="A5786" s="0" t="s">
        <v>350</v>
      </c>
    </row>
    <row r="5787" customFormat="false" ht="12.8" hidden="false" customHeight="false" outlineLevel="0" collapsed="false">
      <c r="A5787" s="0" t="s">
        <v>1164</v>
      </c>
    </row>
    <row r="5788" customFormat="false" ht="12.8" hidden="false" customHeight="false" outlineLevel="0" collapsed="false">
      <c r="A5788" s="0" t="s">
        <v>1165</v>
      </c>
    </row>
    <row r="5789" customFormat="false" ht="12.8" hidden="false" customHeight="false" outlineLevel="0" collapsed="false">
      <c r="A5789" s="0" t="s">
        <v>1166</v>
      </c>
    </row>
    <row r="5790" customFormat="false" ht="12.8" hidden="false" customHeight="false" outlineLevel="0" collapsed="false">
      <c r="A5790" s="0" t="s">
        <v>354</v>
      </c>
    </row>
    <row r="5791" customFormat="false" ht="12.8" hidden="false" customHeight="false" outlineLevel="0" collapsed="false">
      <c r="A5791" s="0" t="s">
        <v>355</v>
      </c>
    </row>
    <row r="5792" customFormat="false" ht="12.8" hidden="false" customHeight="false" outlineLevel="0" collapsed="false">
      <c r="A5792" s="0" t="s">
        <v>356</v>
      </c>
    </row>
    <row r="5793" customFormat="false" ht="12.8" hidden="false" customHeight="false" outlineLevel="0" collapsed="false">
      <c r="A5793" s="0" t="s">
        <v>357</v>
      </c>
    </row>
    <row r="5794" customFormat="false" ht="12.8" hidden="false" customHeight="false" outlineLevel="0" collapsed="false">
      <c r="A5794" s="0" t="s">
        <v>358</v>
      </c>
    </row>
    <row r="5795" customFormat="false" ht="12.8" hidden="false" customHeight="false" outlineLevel="0" collapsed="false">
      <c r="A5795" s="0" t="s">
        <v>359</v>
      </c>
    </row>
    <row r="5796" customFormat="false" ht="12.8" hidden="false" customHeight="false" outlineLevel="0" collapsed="false">
      <c r="A5796" s="0" t="s">
        <v>360</v>
      </c>
    </row>
    <row r="5797" customFormat="false" ht="12.8" hidden="false" customHeight="false" outlineLevel="0" collapsed="false">
      <c r="A5797" s="0" t="s">
        <v>361</v>
      </c>
    </row>
    <row r="5798" customFormat="false" ht="12.8" hidden="false" customHeight="false" outlineLevel="0" collapsed="false">
      <c r="A5798" s="0" t="s">
        <v>362</v>
      </c>
    </row>
    <row r="5799" customFormat="false" ht="12.8" hidden="false" customHeight="false" outlineLevel="0" collapsed="false">
      <c r="A5799" s="0" t="s">
        <v>363</v>
      </c>
    </row>
    <row r="5800" customFormat="false" ht="12.8" hidden="false" customHeight="false" outlineLevel="0" collapsed="false">
      <c r="A5800" s="0" t="s">
        <v>360</v>
      </c>
    </row>
    <row r="5801" customFormat="false" ht="12.8" hidden="false" customHeight="false" outlineLevel="0" collapsed="false">
      <c r="A5801" s="0" t="s">
        <v>364</v>
      </c>
    </row>
    <row r="5802" customFormat="false" ht="12.8" hidden="false" customHeight="false" outlineLevel="0" collapsed="false">
      <c r="A5802" s="0" t="s">
        <v>365</v>
      </c>
    </row>
    <row r="5803" customFormat="false" ht="12.8" hidden="false" customHeight="false" outlineLevel="0" collapsed="false">
      <c r="A5803" s="0" t="s">
        <v>366</v>
      </c>
    </row>
    <row r="5804" customFormat="false" ht="12.8" hidden="false" customHeight="false" outlineLevel="0" collapsed="false">
      <c r="A5804" s="0" t="s">
        <v>367</v>
      </c>
    </row>
    <row r="5805" customFormat="false" ht="12.8" hidden="false" customHeight="false" outlineLevel="0" collapsed="false">
      <c r="A5805" s="0" t="s">
        <v>368</v>
      </c>
    </row>
    <row r="5806" customFormat="false" ht="12.8" hidden="false" customHeight="false" outlineLevel="0" collapsed="false">
      <c r="A5806" s="0" t="s">
        <v>369</v>
      </c>
    </row>
    <row r="5807" customFormat="false" ht="12.8" hidden="false" customHeight="false" outlineLevel="0" collapsed="false">
      <c r="A5807" s="0" t="s">
        <v>370</v>
      </c>
    </row>
    <row r="5808" customFormat="false" ht="12.8" hidden="false" customHeight="false" outlineLevel="0" collapsed="false">
      <c r="A5808" s="0" t="s">
        <v>371</v>
      </c>
    </row>
    <row r="5809" customFormat="false" ht="12.8" hidden="false" customHeight="false" outlineLevel="0" collapsed="false">
      <c r="A5809" s="0" t="s">
        <v>365</v>
      </c>
    </row>
    <row r="5810" customFormat="false" ht="12.8" hidden="false" customHeight="false" outlineLevel="0" collapsed="false">
      <c r="A5810" s="0" t="s">
        <v>372</v>
      </c>
    </row>
    <row r="5811" customFormat="false" ht="12.8" hidden="false" customHeight="false" outlineLevel="0" collapsed="false">
      <c r="A5811" s="0" t="s">
        <v>373</v>
      </c>
    </row>
    <row r="5812" customFormat="false" ht="12.8" hidden="false" customHeight="false" outlineLevel="0" collapsed="false">
      <c r="A5812" s="0" t="s">
        <v>374</v>
      </c>
    </row>
    <row r="5813" customFormat="false" ht="12.8" hidden="false" customHeight="false" outlineLevel="0" collapsed="false">
      <c r="A5813" s="0" t="s">
        <v>375</v>
      </c>
    </row>
    <row r="5814" customFormat="false" ht="12.8" hidden="false" customHeight="false" outlineLevel="0" collapsed="false">
      <c r="A5814" s="0" t="s">
        <v>376</v>
      </c>
    </row>
    <row r="5815" customFormat="false" ht="12.8" hidden="false" customHeight="false" outlineLevel="0" collapsed="false">
      <c r="A5815" s="0" t="s">
        <v>377</v>
      </c>
    </row>
    <row r="5816" customFormat="false" ht="12.8" hidden="false" customHeight="false" outlineLevel="0" collapsed="false">
      <c r="A5816" s="0" t="s">
        <v>378</v>
      </c>
    </row>
    <row r="5817" customFormat="false" ht="12.8" hidden="false" customHeight="false" outlineLevel="0" collapsed="false">
      <c r="A5817" s="0" t="s">
        <v>379</v>
      </c>
    </row>
    <row r="5818" customFormat="false" ht="12.8" hidden="false" customHeight="false" outlineLevel="0" collapsed="false">
      <c r="A5818" s="0" t="s">
        <v>380</v>
      </c>
    </row>
    <row r="5819" customFormat="false" ht="12.8" hidden="false" customHeight="false" outlineLevel="0" collapsed="false">
      <c r="A5819" s="0" t="s">
        <v>381</v>
      </c>
    </row>
    <row r="5820" customFormat="false" ht="12.8" hidden="false" customHeight="false" outlineLevel="0" collapsed="false">
      <c r="A5820" s="0" t="s">
        <v>382</v>
      </c>
    </row>
    <row r="5821" customFormat="false" ht="12.8" hidden="false" customHeight="false" outlineLevel="0" collapsed="false">
      <c r="A5821" s="0" t="s">
        <v>383</v>
      </c>
    </row>
    <row r="5822" customFormat="false" ht="12.8" hidden="false" customHeight="false" outlineLevel="0" collapsed="false">
      <c r="A5822" s="0" t="s">
        <v>384</v>
      </c>
    </row>
    <row r="5823" customFormat="false" ht="12.8" hidden="false" customHeight="false" outlineLevel="0" collapsed="false">
      <c r="A5823" s="0" t="s">
        <v>385</v>
      </c>
    </row>
    <row r="5824" customFormat="false" ht="12.8" hidden="false" customHeight="false" outlineLevel="0" collapsed="false">
      <c r="A5824" s="0" t="s">
        <v>386</v>
      </c>
    </row>
    <row r="5825" customFormat="false" ht="12.8" hidden="false" customHeight="false" outlineLevel="0" collapsed="false">
      <c r="A5825" s="0" t="s">
        <v>387</v>
      </c>
    </row>
    <row r="5826" customFormat="false" ht="12.8" hidden="false" customHeight="false" outlineLevel="0" collapsed="false">
      <c r="A5826" s="0" t="s">
        <v>388</v>
      </c>
    </row>
    <row r="5827" customFormat="false" ht="12.8" hidden="false" customHeight="false" outlineLevel="0" collapsed="false">
      <c r="A5827" s="0" t="s">
        <v>389</v>
      </c>
    </row>
    <row r="5828" customFormat="false" ht="12.8" hidden="false" customHeight="false" outlineLevel="0" collapsed="false">
      <c r="A5828" s="0" t="s">
        <v>390</v>
      </c>
    </row>
    <row r="5829" customFormat="false" ht="12.8" hidden="false" customHeight="false" outlineLevel="0" collapsed="false">
      <c r="A5829" s="0" t="s">
        <v>391</v>
      </c>
    </row>
    <row r="5830" customFormat="false" ht="12.8" hidden="false" customHeight="false" outlineLevel="0" collapsed="false">
      <c r="A5830" s="0" t="s">
        <v>392</v>
      </c>
    </row>
    <row r="5831" customFormat="false" ht="12.8" hidden="false" customHeight="false" outlineLevel="0" collapsed="false">
      <c r="A5831" s="0" t="s">
        <v>393</v>
      </c>
    </row>
    <row r="5832" customFormat="false" ht="12.8" hidden="false" customHeight="false" outlineLevel="0" collapsed="false">
      <c r="A5832" s="0" t="s">
        <v>394</v>
      </c>
    </row>
    <row r="5833" customFormat="false" ht="12.8" hidden="false" customHeight="false" outlineLevel="0" collapsed="false">
      <c r="A5833" s="0" t="s">
        <v>395</v>
      </c>
    </row>
    <row r="5834" customFormat="false" ht="12.8" hidden="false" customHeight="false" outlineLevel="0" collapsed="false">
      <c r="A5834" s="0" t="s">
        <v>360</v>
      </c>
      <c r="B5834" s="0" t="s">
        <v>396</v>
      </c>
    </row>
    <row r="5835" customFormat="false" ht="12.8" hidden="false" customHeight="false" outlineLevel="0" collapsed="false">
      <c r="A5835" s="0" t="s">
        <v>397</v>
      </c>
    </row>
    <row r="5836" customFormat="false" ht="12.8" hidden="false" customHeight="false" outlineLevel="0" collapsed="false">
      <c r="A5836" s="0" t="s">
        <v>398</v>
      </c>
    </row>
    <row r="5837" customFormat="false" ht="12.8" hidden="false" customHeight="false" outlineLevel="0" collapsed="false">
      <c r="A5837" s="0" t="s">
        <v>399</v>
      </c>
    </row>
    <row r="5838" customFormat="false" ht="12.8" hidden="false" customHeight="false" outlineLevel="0" collapsed="false">
      <c r="A5838" s="0" t="s">
        <v>400</v>
      </c>
    </row>
    <row r="5839" customFormat="false" ht="12.8" hidden="false" customHeight="false" outlineLevel="0" collapsed="false">
      <c r="A5839" s="0" t="s">
        <v>401</v>
      </c>
    </row>
    <row r="5840" customFormat="false" ht="12.8" hidden="false" customHeight="false" outlineLevel="0" collapsed="false">
      <c r="A5840" s="0" t="s">
        <v>402</v>
      </c>
    </row>
    <row r="5841" customFormat="false" ht="12.8" hidden="false" customHeight="false" outlineLevel="0" collapsed="false">
      <c r="A5841" s="0" t="s">
        <v>403</v>
      </c>
    </row>
    <row r="5842" customFormat="false" ht="12.8" hidden="false" customHeight="false" outlineLevel="0" collapsed="false">
      <c r="A5842" s="0" t="s">
        <v>404</v>
      </c>
    </row>
    <row r="5843" customFormat="false" ht="12.8" hidden="false" customHeight="false" outlineLevel="0" collapsed="false">
      <c r="A5843" s="0" t="s">
        <v>405</v>
      </c>
    </row>
    <row r="5844" customFormat="false" ht="12.8" hidden="false" customHeight="false" outlineLevel="0" collapsed="false">
      <c r="A5844" s="0" t="s">
        <v>406</v>
      </c>
    </row>
    <row r="5845" customFormat="false" ht="12.8" hidden="false" customHeight="false" outlineLevel="0" collapsed="false">
      <c r="A5845" s="0" t="s">
        <v>407</v>
      </c>
    </row>
    <row r="5846" customFormat="false" ht="12.8" hidden="false" customHeight="false" outlineLevel="0" collapsed="false">
      <c r="A5846" s="0" t="s">
        <v>408</v>
      </c>
    </row>
    <row r="5847" customFormat="false" ht="12.8" hidden="false" customHeight="false" outlineLevel="0" collapsed="false">
      <c r="A5847" s="0" t="s">
        <v>365</v>
      </c>
    </row>
    <row r="5848" customFormat="false" ht="12.8" hidden="false" customHeight="false" outlineLevel="0" collapsed="false">
      <c r="A5848" s="0" t="s">
        <v>409</v>
      </c>
    </row>
    <row r="5849" customFormat="false" ht="12.8" hidden="false" customHeight="false" outlineLevel="0" collapsed="false">
      <c r="A5849" s="0" t="s">
        <v>410</v>
      </c>
    </row>
    <row r="5850" customFormat="false" ht="12.8" hidden="false" customHeight="false" outlineLevel="0" collapsed="false">
      <c r="A5850" s="0" t="s">
        <v>411</v>
      </c>
    </row>
    <row r="5851" customFormat="false" ht="12.8" hidden="false" customHeight="false" outlineLevel="0" collapsed="false">
      <c r="A5851" s="0" t="s">
        <v>412</v>
      </c>
    </row>
    <row r="5852" customFormat="false" ht="12.8" hidden="false" customHeight="false" outlineLevel="0" collapsed="false">
      <c r="A5852" s="0" t="s">
        <v>413</v>
      </c>
    </row>
    <row r="5853" customFormat="false" ht="12.8" hidden="false" customHeight="false" outlineLevel="0" collapsed="false">
      <c r="A5853" s="0" t="s">
        <v>414</v>
      </c>
    </row>
    <row r="5854" customFormat="false" ht="12.8" hidden="false" customHeight="false" outlineLevel="0" collapsed="false">
      <c r="A5854" s="0" t="s">
        <v>415</v>
      </c>
    </row>
    <row r="5855" customFormat="false" ht="12.8" hidden="false" customHeight="false" outlineLevel="0" collapsed="false">
      <c r="A5855" s="0" t="s">
        <v>416</v>
      </c>
    </row>
    <row r="5856" customFormat="false" ht="12.8" hidden="false" customHeight="false" outlineLevel="0" collapsed="false">
      <c r="A5856" s="0" t="s">
        <v>417</v>
      </c>
    </row>
    <row r="5857" customFormat="false" ht="12.8" hidden="false" customHeight="false" outlineLevel="0" collapsed="false">
      <c r="A5857" s="0" t="s">
        <v>418</v>
      </c>
    </row>
    <row r="5858" customFormat="false" ht="12.8" hidden="false" customHeight="false" outlineLevel="0" collapsed="false">
      <c r="A5858" s="0" t="s">
        <v>419</v>
      </c>
    </row>
    <row r="5859" customFormat="false" ht="12.8" hidden="false" customHeight="false" outlineLevel="0" collapsed="false">
      <c r="A5859" s="0" t="s">
        <v>420</v>
      </c>
    </row>
    <row r="5860" customFormat="false" ht="12.8" hidden="false" customHeight="false" outlineLevel="0" collapsed="false">
      <c r="A5860" s="0" t="s">
        <v>421</v>
      </c>
      <c r="B5860" s="0" t="s">
        <v>365</v>
      </c>
    </row>
    <row r="5861" customFormat="false" ht="12.8" hidden="false" customHeight="false" outlineLevel="0" collapsed="false">
      <c r="A5861" s="0" t="s">
        <v>422</v>
      </c>
    </row>
    <row r="5862" customFormat="false" ht="12.8" hidden="false" customHeight="false" outlineLevel="0" collapsed="false">
      <c r="A5862" s="0" t="s">
        <v>423</v>
      </c>
    </row>
    <row r="5863" customFormat="false" ht="12.8" hidden="false" customHeight="false" outlineLevel="0" collapsed="false">
      <c r="A5863" s="0" t="s">
        <v>424</v>
      </c>
    </row>
    <row r="5864" customFormat="false" ht="12.8" hidden="false" customHeight="false" outlineLevel="0" collapsed="false">
      <c r="A5864" s="0" t="s">
        <v>425</v>
      </c>
    </row>
    <row r="5865" customFormat="false" ht="12.8" hidden="false" customHeight="false" outlineLevel="0" collapsed="false">
      <c r="A5865" s="0" t="s">
        <v>426</v>
      </c>
    </row>
    <row r="5866" customFormat="false" ht="12.8" hidden="false" customHeight="false" outlineLevel="0" collapsed="false">
      <c r="A5866" s="0" t="s">
        <v>427</v>
      </c>
    </row>
    <row r="5867" customFormat="false" ht="12.8" hidden="false" customHeight="false" outlineLevel="0" collapsed="false">
      <c r="A5867" s="0" t="s">
        <v>428</v>
      </c>
    </row>
    <row r="5868" customFormat="false" ht="12.8" hidden="false" customHeight="false" outlineLevel="0" collapsed="false">
      <c r="A5868" s="0" t="s">
        <v>365</v>
      </c>
    </row>
    <row r="5869" customFormat="false" ht="12.8" hidden="false" customHeight="false" outlineLevel="0" collapsed="false">
      <c r="A5869" s="0" t="s">
        <v>429</v>
      </c>
    </row>
    <row r="5870" customFormat="false" ht="12.8" hidden="false" customHeight="false" outlineLevel="0" collapsed="false">
      <c r="A5870" s="0" t="s">
        <v>430</v>
      </c>
    </row>
    <row r="5871" customFormat="false" ht="12.8" hidden="false" customHeight="false" outlineLevel="0" collapsed="false">
      <c r="A5871" s="0" t="s">
        <v>431</v>
      </c>
    </row>
    <row r="5872" customFormat="false" ht="12.8" hidden="false" customHeight="false" outlineLevel="0" collapsed="false">
      <c r="A5872" s="0" t="s">
        <v>432</v>
      </c>
    </row>
    <row r="5873" customFormat="false" ht="12.8" hidden="false" customHeight="false" outlineLevel="0" collapsed="false">
      <c r="A5873" s="0" t="s">
        <v>433</v>
      </c>
    </row>
    <row r="5874" customFormat="false" ht="12.8" hidden="false" customHeight="false" outlineLevel="0" collapsed="false">
      <c r="A5874" s="0" t="s">
        <v>434</v>
      </c>
    </row>
    <row r="5875" customFormat="false" ht="12.8" hidden="false" customHeight="false" outlineLevel="0" collapsed="false">
      <c r="A5875" s="0" t="s">
        <v>365</v>
      </c>
    </row>
    <row r="5876" customFormat="false" ht="12.8" hidden="false" customHeight="false" outlineLevel="0" collapsed="false">
      <c r="A5876" s="0" t="s">
        <v>435</v>
      </c>
    </row>
    <row r="5877" customFormat="false" ht="12.8" hidden="false" customHeight="false" outlineLevel="0" collapsed="false">
      <c r="A5877" s="0" t="s">
        <v>436</v>
      </c>
    </row>
    <row r="5878" customFormat="false" ht="12.8" hidden="false" customHeight="false" outlineLevel="0" collapsed="false">
      <c r="A5878" s="0" t="s">
        <v>437</v>
      </c>
    </row>
    <row r="5879" customFormat="false" ht="12.8" hidden="false" customHeight="false" outlineLevel="0" collapsed="false">
      <c r="A5879" s="0" t="s">
        <v>438</v>
      </c>
    </row>
    <row r="5880" customFormat="false" ht="12.8" hidden="false" customHeight="false" outlineLevel="0" collapsed="false">
      <c r="A5880" s="0" t="s">
        <v>439</v>
      </c>
    </row>
    <row r="5881" customFormat="false" ht="12.8" hidden="false" customHeight="false" outlineLevel="0" collapsed="false">
      <c r="A5881" s="0" t="s">
        <v>440</v>
      </c>
    </row>
    <row r="5882" customFormat="false" ht="12.8" hidden="false" customHeight="false" outlineLevel="0" collapsed="false">
      <c r="A5882" s="0" t="s">
        <v>365</v>
      </c>
    </row>
    <row r="5883" customFormat="false" ht="12.8" hidden="false" customHeight="false" outlineLevel="0" collapsed="false">
      <c r="A5883" s="0" t="s">
        <v>441</v>
      </c>
    </row>
    <row r="5884" customFormat="false" ht="12.8" hidden="false" customHeight="false" outlineLevel="0" collapsed="false">
      <c r="A5884" s="0" t="s">
        <v>442</v>
      </c>
    </row>
    <row r="5885" customFormat="false" ht="12.8" hidden="false" customHeight="false" outlineLevel="0" collapsed="false">
      <c r="A5885" s="0" t="s">
        <v>443</v>
      </c>
    </row>
    <row r="5886" customFormat="false" ht="12.8" hidden="false" customHeight="false" outlineLevel="0" collapsed="false">
      <c r="A5886" s="0" t="s">
        <v>444</v>
      </c>
    </row>
    <row r="5887" customFormat="false" ht="12.8" hidden="false" customHeight="false" outlineLevel="0" collapsed="false">
      <c r="A5887" s="0" t="s">
        <v>445</v>
      </c>
    </row>
    <row r="5888" customFormat="false" ht="12.8" hidden="false" customHeight="false" outlineLevel="0" collapsed="false">
      <c r="A5888" s="0" t="s">
        <v>446</v>
      </c>
    </row>
    <row r="5889" customFormat="false" ht="12.8" hidden="false" customHeight="false" outlineLevel="0" collapsed="false">
      <c r="A5889" s="0" t="s">
        <v>447</v>
      </c>
    </row>
    <row r="5890" customFormat="false" ht="12.8" hidden="false" customHeight="false" outlineLevel="0" collapsed="false">
      <c r="A5890" s="0" t="s">
        <v>448</v>
      </c>
    </row>
    <row r="5891" customFormat="false" ht="12.8" hidden="false" customHeight="false" outlineLevel="0" collapsed="false">
      <c r="A5891" s="0" t="s">
        <v>449</v>
      </c>
    </row>
    <row r="5892" customFormat="false" ht="12.8" hidden="false" customHeight="false" outlineLevel="0" collapsed="false">
      <c r="A5892" s="0" t="s">
        <v>450</v>
      </c>
    </row>
    <row r="5893" customFormat="false" ht="12.8" hidden="false" customHeight="false" outlineLevel="0" collapsed="false">
      <c r="A5893" s="0" t="s">
        <v>451</v>
      </c>
    </row>
    <row r="5894" customFormat="false" ht="12.8" hidden="false" customHeight="false" outlineLevel="0" collapsed="false">
      <c r="A5894" s="0" t="s">
        <v>452</v>
      </c>
    </row>
    <row r="5895" customFormat="false" ht="12.8" hidden="false" customHeight="false" outlineLevel="0" collapsed="false">
      <c r="A5895" s="0" t="s">
        <v>453</v>
      </c>
    </row>
    <row r="5896" customFormat="false" ht="12.8" hidden="false" customHeight="false" outlineLevel="0" collapsed="false">
      <c r="A5896" s="0" t="s">
        <v>454</v>
      </c>
    </row>
    <row r="5897" customFormat="false" ht="12.8" hidden="false" customHeight="false" outlineLevel="0" collapsed="false">
      <c r="A5897" s="0" t="s">
        <v>455</v>
      </c>
    </row>
    <row r="5898" customFormat="false" ht="12.8" hidden="false" customHeight="false" outlineLevel="0" collapsed="false">
      <c r="A5898" s="0" t="s">
        <v>1167</v>
      </c>
    </row>
    <row r="5899" customFormat="false" ht="12.8" hidden="false" customHeight="false" outlineLevel="0" collapsed="false">
      <c r="A5899" s="0" t="s">
        <v>1168</v>
      </c>
    </row>
    <row r="5900" customFormat="false" ht="12.8" hidden="false" customHeight="false" outlineLevel="0" collapsed="false">
      <c r="A5900" s="0" t="s">
        <v>1169</v>
      </c>
    </row>
    <row r="5901" customFormat="false" ht="12.8" hidden="false" customHeight="false" outlineLevel="0" collapsed="false">
      <c r="A5901" s="0" t="s">
        <v>459</v>
      </c>
    </row>
    <row r="5902" customFormat="false" ht="12.8" hidden="false" customHeight="false" outlineLevel="0" collapsed="false">
      <c r="A5902" s="0" t="s">
        <v>460</v>
      </c>
    </row>
    <row r="5903" customFormat="false" ht="12.8" hidden="false" customHeight="false" outlineLevel="0" collapsed="false">
      <c r="A5903" s="0" t="s">
        <v>461</v>
      </c>
    </row>
    <row r="5904" customFormat="false" ht="12.8" hidden="false" customHeight="false" outlineLevel="0" collapsed="false">
      <c r="A5904" s="0" t="s">
        <v>462</v>
      </c>
    </row>
    <row r="5905" customFormat="false" ht="12.8" hidden="false" customHeight="false" outlineLevel="0" collapsed="false">
      <c r="A5905" s="0" t="s">
        <v>463</v>
      </c>
    </row>
    <row r="5906" customFormat="false" ht="12.8" hidden="false" customHeight="false" outlineLevel="0" collapsed="false">
      <c r="A5906" s="0" t="s">
        <v>464</v>
      </c>
    </row>
    <row r="5907" customFormat="false" ht="12.8" hidden="false" customHeight="false" outlineLevel="0" collapsed="false">
      <c r="A5907" s="0" t="s">
        <v>465</v>
      </c>
    </row>
    <row r="5908" customFormat="false" ht="12.8" hidden="false" customHeight="false" outlineLevel="0" collapsed="false">
      <c r="A5908" s="0" t="s">
        <v>466</v>
      </c>
    </row>
    <row r="5909" customFormat="false" ht="12.8" hidden="false" customHeight="false" outlineLevel="0" collapsed="false">
      <c r="A5909" s="0" t="s">
        <v>467</v>
      </c>
    </row>
    <row r="5910" customFormat="false" ht="12.8" hidden="false" customHeight="false" outlineLevel="0" collapsed="false">
      <c r="A5910" s="0" t="s">
        <v>468</v>
      </c>
    </row>
    <row r="5911" customFormat="false" ht="12.8" hidden="false" customHeight="false" outlineLevel="0" collapsed="false">
      <c r="A5911" s="0" t="s">
        <v>469</v>
      </c>
    </row>
    <row r="5912" customFormat="false" ht="12.8" hidden="false" customHeight="false" outlineLevel="0" collapsed="false">
      <c r="A5912" s="0" t="s">
        <v>470</v>
      </c>
    </row>
    <row r="5913" customFormat="false" ht="12.8" hidden="false" customHeight="false" outlineLevel="0" collapsed="false">
      <c r="A5913" s="0" t="s">
        <v>471</v>
      </c>
    </row>
    <row r="5914" customFormat="false" ht="12.8" hidden="false" customHeight="false" outlineLevel="0" collapsed="false">
      <c r="A5914" s="0" t="s">
        <v>472</v>
      </c>
    </row>
    <row r="5915" customFormat="false" ht="12.8" hidden="false" customHeight="false" outlineLevel="0" collapsed="false">
      <c r="A5915" s="0" t="s">
        <v>473</v>
      </c>
    </row>
    <row r="5916" customFormat="false" ht="12.8" hidden="false" customHeight="false" outlineLevel="0" collapsed="false">
      <c r="A5916" s="0" t="s">
        <v>474</v>
      </c>
    </row>
    <row r="5917" customFormat="false" ht="12.8" hidden="false" customHeight="false" outlineLevel="0" collapsed="false">
      <c r="A5917" s="0" t="s">
        <v>475</v>
      </c>
    </row>
    <row r="5918" customFormat="false" ht="12.8" hidden="false" customHeight="false" outlineLevel="0" collapsed="false">
      <c r="A5918" s="0" t="s">
        <v>476</v>
      </c>
    </row>
    <row r="5919" customFormat="false" ht="12.8" hidden="false" customHeight="false" outlineLevel="0" collapsed="false">
      <c r="A5919" s="0" t="s">
        <v>477</v>
      </c>
    </row>
    <row r="5920" customFormat="false" ht="12.8" hidden="false" customHeight="false" outlineLevel="0" collapsed="false">
      <c r="A5920" s="0" t="s">
        <v>478</v>
      </c>
    </row>
    <row r="5921" customFormat="false" ht="12.8" hidden="false" customHeight="false" outlineLevel="0" collapsed="false">
      <c r="A5921" s="0" t="s">
        <v>479</v>
      </c>
    </row>
    <row r="5922" customFormat="false" ht="12.8" hidden="false" customHeight="false" outlineLevel="0" collapsed="false">
      <c r="A5922" s="0" t="s">
        <v>480</v>
      </c>
    </row>
    <row r="5923" customFormat="false" ht="12.8" hidden="false" customHeight="false" outlineLevel="0" collapsed="false">
      <c r="A5923" s="0" t="s">
        <v>481</v>
      </c>
    </row>
    <row r="5924" customFormat="false" ht="12.8" hidden="false" customHeight="false" outlineLevel="0" collapsed="false">
      <c r="A5924" s="0" t="s">
        <v>482</v>
      </c>
    </row>
    <row r="5925" customFormat="false" ht="12.8" hidden="false" customHeight="false" outlineLevel="0" collapsed="false">
      <c r="A5925" s="0" t="s">
        <v>483</v>
      </c>
    </row>
    <row r="5926" customFormat="false" ht="12.8" hidden="false" customHeight="false" outlineLevel="0" collapsed="false">
      <c r="A5926" s="0" t="s">
        <v>484</v>
      </c>
    </row>
    <row r="5927" customFormat="false" ht="12.8" hidden="false" customHeight="false" outlineLevel="0" collapsed="false">
      <c r="A5927" s="0" t="s">
        <v>485</v>
      </c>
    </row>
    <row r="5928" customFormat="false" ht="12.8" hidden="false" customHeight="false" outlineLevel="0" collapsed="false">
      <c r="A5928" s="0" t="s">
        <v>486</v>
      </c>
    </row>
    <row r="5929" customFormat="false" ht="12.8" hidden="false" customHeight="false" outlineLevel="0" collapsed="false">
      <c r="A5929" s="0" t="s">
        <v>461</v>
      </c>
      <c r="B5929" s="0" t="s">
        <v>462</v>
      </c>
    </row>
    <row r="5930" customFormat="false" ht="12.8" hidden="false" customHeight="false" outlineLevel="0" collapsed="false">
      <c r="A5930" s="0" t="s">
        <v>487</v>
      </c>
    </row>
    <row r="5931" customFormat="false" ht="12.8" hidden="false" customHeight="false" outlineLevel="0" collapsed="false">
      <c r="A5931" s="0" t="s">
        <v>488</v>
      </c>
    </row>
    <row r="5932" customFormat="false" ht="12.8" hidden="false" customHeight="false" outlineLevel="0" collapsed="false">
      <c r="A5932" s="0" t="s">
        <v>489</v>
      </c>
    </row>
    <row r="5933" customFormat="false" ht="12.8" hidden="false" customHeight="false" outlineLevel="0" collapsed="false">
      <c r="A5933" s="0" t="s">
        <v>490</v>
      </c>
    </row>
    <row r="5934" customFormat="false" ht="12.8" hidden="false" customHeight="false" outlineLevel="0" collapsed="false">
      <c r="A5934" s="0" t="s">
        <v>491</v>
      </c>
    </row>
    <row r="5935" customFormat="false" ht="12.8" hidden="false" customHeight="false" outlineLevel="0" collapsed="false">
      <c r="A5935" s="0" t="s">
        <v>492</v>
      </c>
    </row>
    <row r="5936" customFormat="false" ht="12.8" hidden="false" customHeight="false" outlineLevel="0" collapsed="false">
      <c r="A5936" s="0" t="s">
        <v>493</v>
      </c>
    </row>
    <row r="5937" customFormat="false" ht="12.8" hidden="false" customHeight="false" outlineLevel="0" collapsed="false">
      <c r="A5937" s="0" t="s">
        <v>494</v>
      </c>
    </row>
    <row r="5938" customFormat="false" ht="12.8" hidden="false" customHeight="false" outlineLevel="0" collapsed="false">
      <c r="A5938" s="0" t="s">
        <v>495</v>
      </c>
    </row>
    <row r="5939" customFormat="false" ht="12.8" hidden="false" customHeight="false" outlineLevel="0" collapsed="false">
      <c r="A5939" s="0" t="s">
        <v>496</v>
      </c>
    </row>
    <row r="5940" customFormat="false" ht="12.8" hidden="false" customHeight="false" outlineLevel="0" collapsed="false">
      <c r="A5940" s="0" t="s">
        <v>497</v>
      </c>
    </row>
    <row r="5941" customFormat="false" ht="12.8" hidden="false" customHeight="false" outlineLevel="0" collapsed="false">
      <c r="A5941" s="0" t="s">
        <v>498</v>
      </c>
    </row>
    <row r="5942" customFormat="false" ht="12.8" hidden="false" customHeight="false" outlineLevel="0" collapsed="false">
      <c r="A5942" s="0" t="s">
        <v>499</v>
      </c>
    </row>
    <row r="5943" customFormat="false" ht="12.8" hidden="false" customHeight="false" outlineLevel="0" collapsed="false">
      <c r="A5943" s="0" t="s">
        <v>500</v>
      </c>
    </row>
    <row r="5944" customFormat="false" ht="12.8" hidden="false" customHeight="false" outlineLevel="0" collapsed="false">
      <c r="A5944" s="0" t="s">
        <v>501</v>
      </c>
    </row>
    <row r="5945" customFormat="false" ht="12.8" hidden="false" customHeight="false" outlineLevel="0" collapsed="false">
      <c r="A5945" s="0" t="s">
        <v>502</v>
      </c>
    </row>
    <row r="5946" customFormat="false" ht="12.8" hidden="false" customHeight="false" outlineLevel="0" collapsed="false">
      <c r="A5946" s="0" t="s">
        <v>503</v>
      </c>
    </row>
    <row r="5947" customFormat="false" ht="12.8" hidden="false" customHeight="false" outlineLevel="0" collapsed="false">
      <c r="A5947" s="0" t="s">
        <v>504</v>
      </c>
    </row>
    <row r="5948" customFormat="false" ht="12.8" hidden="false" customHeight="false" outlineLevel="0" collapsed="false">
      <c r="A5948" s="0" t="s">
        <v>505</v>
      </c>
    </row>
    <row r="5949" customFormat="false" ht="12.8" hidden="false" customHeight="false" outlineLevel="0" collapsed="false">
      <c r="A5949" s="0" t="s">
        <v>506</v>
      </c>
    </row>
    <row r="5950" customFormat="false" ht="12.8" hidden="false" customHeight="false" outlineLevel="0" collapsed="false">
      <c r="A5950" s="0" t="s">
        <v>507</v>
      </c>
    </row>
    <row r="5951" customFormat="false" ht="12.8" hidden="false" customHeight="false" outlineLevel="0" collapsed="false">
      <c r="A5951" s="0" t="s">
        <v>508</v>
      </c>
    </row>
    <row r="5952" customFormat="false" ht="12.8" hidden="false" customHeight="false" outlineLevel="0" collapsed="false">
      <c r="A5952" s="0" t="s">
        <v>509</v>
      </c>
    </row>
    <row r="5953" customFormat="false" ht="12.8" hidden="false" customHeight="false" outlineLevel="0" collapsed="false">
      <c r="A5953" s="0" t="s">
        <v>510</v>
      </c>
    </row>
    <row r="5954" customFormat="false" ht="12.8" hidden="false" customHeight="false" outlineLevel="0" collapsed="false">
      <c r="A5954" s="0" t="s">
        <v>511</v>
      </c>
    </row>
    <row r="5955" customFormat="false" ht="12.8" hidden="false" customHeight="false" outlineLevel="0" collapsed="false">
      <c r="A5955" s="0" t="s">
        <v>512</v>
      </c>
    </row>
    <row r="5956" customFormat="false" ht="12.8" hidden="false" customHeight="false" outlineLevel="0" collapsed="false">
      <c r="A5956" s="0" t="s">
        <v>513</v>
      </c>
    </row>
    <row r="5957" customFormat="false" ht="12.8" hidden="false" customHeight="false" outlineLevel="0" collapsed="false">
      <c r="A5957" s="0" t="s">
        <v>514</v>
      </c>
    </row>
    <row r="5958" customFormat="false" ht="12.8" hidden="false" customHeight="false" outlineLevel="0" collapsed="false">
      <c r="A5958" s="0" t="s">
        <v>515</v>
      </c>
    </row>
    <row r="5959" customFormat="false" ht="12.8" hidden="false" customHeight="false" outlineLevel="0" collapsed="false">
      <c r="A5959" s="0" t="s">
        <v>516</v>
      </c>
    </row>
    <row r="5960" customFormat="false" ht="12.8" hidden="false" customHeight="false" outlineLevel="0" collapsed="false">
      <c r="A5960" s="0" t="s">
        <v>517</v>
      </c>
    </row>
    <row r="5961" customFormat="false" ht="12.8" hidden="false" customHeight="false" outlineLevel="0" collapsed="false">
      <c r="A5961" s="0" t="s">
        <v>518</v>
      </c>
    </row>
    <row r="5962" customFormat="false" ht="12.8" hidden="false" customHeight="false" outlineLevel="0" collapsed="false">
      <c r="A5962" s="0" t="s">
        <v>519</v>
      </c>
    </row>
    <row r="5963" customFormat="false" ht="12.8" hidden="false" customHeight="false" outlineLevel="0" collapsed="false">
      <c r="A5963" s="0" t="s">
        <v>520</v>
      </c>
    </row>
    <row r="5964" customFormat="false" ht="12.8" hidden="false" customHeight="false" outlineLevel="0" collapsed="false">
      <c r="A5964" s="0" t="s">
        <v>521</v>
      </c>
    </row>
    <row r="5965" customFormat="false" ht="12.8" hidden="false" customHeight="false" outlineLevel="0" collapsed="false">
      <c r="A5965" s="0" t="s">
        <v>1535</v>
      </c>
      <c r="B5965" s="0" t="s">
        <v>1536</v>
      </c>
    </row>
    <row r="5966" customFormat="false" ht="12.8" hidden="false" customHeight="false" outlineLevel="0" collapsed="false">
      <c r="A5966" s="0" t="s">
        <v>1537</v>
      </c>
    </row>
    <row r="5967" customFormat="false" ht="12.8" hidden="false" customHeight="false" outlineLevel="0" collapsed="false">
      <c r="A5967" s="0" t="s">
        <v>1538</v>
      </c>
      <c r="B5967" s="0" t="s">
        <v>575</v>
      </c>
    </row>
    <row r="5968" customFormat="false" ht="12.8" hidden="false" customHeight="false" outlineLevel="0" collapsed="false">
      <c r="A5968" s="0" t="s">
        <v>1539</v>
      </c>
      <c r="B5968" s="0" t="s">
        <v>1540</v>
      </c>
    </row>
    <row r="5969" customFormat="false" ht="12.8" hidden="false" customHeight="false" outlineLevel="0" collapsed="false">
      <c r="A5969" s="0" t="s">
        <v>1541</v>
      </c>
      <c r="B5969" s="0" t="s">
        <v>1542</v>
      </c>
      <c r="C5969" s="0" t="s">
        <v>1543</v>
      </c>
    </row>
    <row r="5970" customFormat="false" ht="12.8" hidden="false" customHeight="false" outlineLevel="0" collapsed="false">
      <c r="A5970" s="0" t="s">
        <v>1544</v>
      </c>
    </row>
    <row r="5972" customFormat="false" ht="12.8" hidden="false" customHeight="false" outlineLevel="0" collapsed="false">
      <c r="A5972" s="0" t="s">
        <v>1545</v>
      </c>
    </row>
    <row r="5973" customFormat="false" ht="12.8" hidden="false" customHeight="false" outlineLevel="0" collapsed="false">
      <c r="A5973" s="0" t="s">
        <v>1546</v>
      </c>
      <c r="B5973" s="0" t="s">
        <v>1547</v>
      </c>
    </row>
    <row r="5975" customFormat="false" ht="12.8" hidden="false" customHeight="false" outlineLevel="0" collapsed="false">
      <c r="A5975" s="0" t="s">
        <v>1548</v>
      </c>
    </row>
    <row r="5976" customFormat="false" ht="12.8" hidden="false" customHeight="false" outlineLevel="0" collapsed="false">
      <c r="A5976" s="0" t="s">
        <v>1549</v>
      </c>
    </row>
    <row r="5977" customFormat="false" ht="12.8" hidden="false" customHeight="false" outlineLevel="0" collapsed="false">
      <c r="A5977" s="0" t="s">
        <v>1550</v>
      </c>
    </row>
    <row r="5978" customFormat="false" ht="12.8" hidden="false" customHeight="false" outlineLevel="0" collapsed="false">
      <c r="A5978" s="0" t="s">
        <v>1551</v>
      </c>
      <c r="B5978" s="0" t="s">
        <v>1552</v>
      </c>
      <c r="C5978" s="0" t="s">
        <v>1553</v>
      </c>
    </row>
    <row r="5980" customFormat="false" ht="12.8" hidden="false" customHeight="false" outlineLevel="0" collapsed="false">
      <c r="A5980" s="0" t="s">
        <v>537</v>
      </c>
    </row>
    <row r="5981" customFormat="false" ht="12.8" hidden="false" customHeight="false" outlineLevel="0" collapsed="false">
      <c r="A5981" s="0" t="s">
        <v>1554</v>
      </c>
      <c r="B5981" s="0" t="s">
        <v>1555</v>
      </c>
    </row>
    <row r="5982" customFormat="false" ht="12.8" hidden="false" customHeight="false" outlineLevel="0" collapsed="false">
      <c r="A5982" s="0" t="s">
        <v>1556</v>
      </c>
      <c r="B5982" s="0" t="s">
        <v>1557</v>
      </c>
    </row>
    <row r="5983" customFormat="false" ht="12.8" hidden="false" customHeight="false" outlineLevel="0" collapsed="false">
      <c r="A5983" s="0" t="s">
        <v>1558</v>
      </c>
    </row>
    <row r="5984" customFormat="false" ht="12.8" hidden="false" customHeight="false" outlineLevel="0" collapsed="false">
      <c r="A5984" s="0" t="s">
        <v>1559</v>
      </c>
    </row>
    <row r="5985" customFormat="false" ht="12.8" hidden="false" customHeight="false" outlineLevel="0" collapsed="false">
      <c r="A5985" s="0" t="s">
        <v>1560</v>
      </c>
    </row>
    <row r="5986" customFormat="false" ht="12.8" hidden="false" customHeight="false" outlineLevel="0" collapsed="false">
      <c r="A5986" s="0" t="s">
        <v>1561</v>
      </c>
    </row>
    <row r="5987" customFormat="false" ht="12.8" hidden="false" customHeight="false" outlineLevel="0" collapsed="false">
      <c r="A5987" s="0" t="s">
        <v>1562</v>
      </c>
    </row>
    <row r="5988" customFormat="false" ht="12.8" hidden="false" customHeight="false" outlineLevel="0" collapsed="false">
      <c r="A5988" s="0" t="s">
        <v>1148</v>
      </c>
    </row>
    <row r="5989" customFormat="false" ht="12.8" hidden="false" customHeight="false" outlineLevel="0" collapsed="false">
      <c r="A5989" s="0" t="s">
        <v>1149</v>
      </c>
    </row>
    <row r="5990" customFormat="false" ht="12.8" hidden="false" customHeight="false" outlineLevel="0" collapsed="false">
      <c r="A5990" s="0" t="s">
        <v>1150</v>
      </c>
    </row>
    <row r="5991" customFormat="false" ht="12.8" hidden="false" customHeight="false" outlineLevel="0" collapsed="false">
      <c r="A5991" s="0" t="s">
        <v>1563</v>
      </c>
    </row>
    <row r="5992" customFormat="false" ht="12.8" hidden="false" customHeight="false" outlineLevel="0" collapsed="false">
      <c r="A5992" s="0" t="s">
        <v>1564</v>
      </c>
    </row>
    <row r="5993" customFormat="false" ht="12.8" hidden="false" customHeight="false" outlineLevel="0" collapsed="false">
      <c r="A5993" s="0" t="s">
        <v>1230</v>
      </c>
    </row>
    <row r="5994" customFormat="false" ht="12.8" hidden="false" customHeight="false" outlineLevel="0" collapsed="false">
      <c r="A5994" s="0" t="s">
        <v>346</v>
      </c>
    </row>
    <row r="5995" customFormat="false" ht="12.8" hidden="false" customHeight="false" outlineLevel="0" collapsed="false">
      <c r="A5995" s="0" t="s">
        <v>1116</v>
      </c>
    </row>
    <row r="5996" customFormat="false" ht="12.8" hidden="false" customHeight="false" outlineLevel="0" collapsed="false">
      <c r="A5996" s="0" t="s">
        <v>1565</v>
      </c>
    </row>
    <row r="5997" customFormat="false" ht="12.8" hidden="false" customHeight="false" outlineLevel="0" collapsed="false">
      <c r="A5997" s="0" t="s">
        <v>1155</v>
      </c>
    </row>
    <row r="5998" customFormat="false" ht="12.8" hidden="false" customHeight="false" outlineLevel="0" collapsed="false">
      <c r="A5998" s="0" t="s">
        <v>1156</v>
      </c>
    </row>
    <row r="5999" customFormat="false" ht="12.8" hidden="false" customHeight="false" outlineLevel="0" collapsed="false">
      <c r="A5999" s="0" t="s">
        <v>1157</v>
      </c>
    </row>
    <row r="6000" customFormat="false" ht="12.8" hidden="false" customHeight="false" outlineLevel="0" collapsed="false">
      <c r="A6000" s="0" t="s">
        <v>1158</v>
      </c>
    </row>
    <row r="6001" customFormat="false" ht="12.8" hidden="false" customHeight="false" outlineLevel="0" collapsed="false">
      <c r="A6001" s="0" t="s">
        <v>1159</v>
      </c>
    </row>
    <row r="6002" customFormat="false" ht="12.8" hidden="false" customHeight="false" outlineLevel="0" collapsed="false">
      <c r="A6002" s="0" t="s">
        <v>1160</v>
      </c>
    </row>
    <row r="6003" customFormat="false" ht="12.8" hidden="false" customHeight="false" outlineLevel="0" collapsed="false">
      <c r="A6003" s="0" t="s">
        <v>1161</v>
      </c>
    </row>
    <row r="6004" customFormat="false" ht="12.8" hidden="false" customHeight="false" outlineLevel="0" collapsed="false">
      <c r="A6004" s="0" t="s">
        <v>1162</v>
      </c>
    </row>
    <row r="6005" customFormat="false" ht="12.8" hidden="false" customHeight="false" outlineLevel="0" collapsed="false">
      <c r="A6005" s="0" t="s">
        <v>1163</v>
      </c>
    </row>
    <row r="6006" customFormat="false" ht="12.8" hidden="false" customHeight="false" outlineLevel="0" collapsed="false">
      <c r="A6006" s="0" t="s">
        <v>350</v>
      </c>
    </row>
    <row r="6007" customFormat="false" ht="12.8" hidden="false" customHeight="false" outlineLevel="0" collapsed="false">
      <c r="A6007" s="0" t="s">
        <v>1164</v>
      </c>
    </row>
    <row r="6008" customFormat="false" ht="12.8" hidden="false" customHeight="false" outlineLevel="0" collapsed="false">
      <c r="A6008" s="0" t="s">
        <v>1165</v>
      </c>
    </row>
    <row r="6009" customFormat="false" ht="12.8" hidden="false" customHeight="false" outlineLevel="0" collapsed="false">
      <c r="A6009" s="0" t="s">
        <v>1166</v>
      </c>
    </row>
    <row r="6010" customFormat="false" ht="12.8" hidden="false" customHeight="false" outlineLevel="0" collapsed="false">
      <c r="A6010" s="0" t="s">
        <v>354</v>
      </c>
    </row>
    <row r="6011" customFormat="false" ht="12.8" hidden="false" customHeight="false" outlineLevel="0" collapsed="false">
      <c r="A6011" s="0" t="s">
        <v>355</v>
      </c>
    </row>
    <row r="6012" customFormat="false" ht="12.8" hidden="false" customHeight="false" outlineLevel="0" collapsed="false">
      <c r="A6012" s="0" t="s">
        <v>356</v>
      </c>
    </row>
    <row r="6013" customFormat="false" ht="12.8" hidden="false" customHeight="false" outlineLevel="0" collapsed="false">
      <c r="A6013" s="0" t="s">
        <v>357</v>
      </c>
    </row>
    <row r="6014" customFormat="false" ht="12.8" hidden="false" customHeight="false" outlineLevel="0" collapsed="false">
      <c r="A6014" s="0" t="s">
        <v>358</v>
      </c>
    </row>
    <row r="6015" customFormat="false" ht="12.8" hidden="false" customHeight="false" outlineLevel="0" collapsed="false">
      <c r="A6015" s="0" t="s">
        <v>359</v>
      </c>
    </row>
    <row r="6016" customFormat="false" ht="12.8" hidden="false" customHeight="false" outlineLevel="0" collapsed="false">
      <c r="A6016" s="0" t="s">
        <v>360</v>
      </c>
    </row>
    <row r="6017" customFormat="false" ht="12.8" hidden="false" customHeight="false" outlineLevel="0" collapsed="false">
      <c r="A6017" s="0" t="s">
        <v>361</v>
      </c>
    </row>
    <row r="6018" customFormat="false" ht="12.8" hidden="false" customHeight="false" outlineLevel="0" collapsed="false">
      <c r="A6018" s="0" t="s">
        <v>362</v>
      </c>
    </row>
    <row r="6019" customFormat="false" ht="12.8" hidden="false" customHeight="false" outlineLevel="0" collapsed="false">
      <c r="A6019" s="0" t="s">
        <v>363</v>
      </c>
    </row>
    <row r="6020" customFormat="false" ht="12.8" hidden="false" customHeight="false" outlineLevel="0" collapsed="false">
      <c r="A6020" s="0" t="s">
        <v>360</v>
      </c>
    </row>
    <row r="6021" customFormat="false" ht="12.8" hidden="false" customHeight="false" outlineLevel="0" collapsed="false">
      <c r="A6021" s="0" t="s">
        <v>364</v>
      </c>
    </row>
    <row r="6022" customFormat="false" ht="12.8" hidden="false" customHeight="false" outlineLevel="0" collapsed="false">
      <c r="A6022" s="0" t="s">
        <v>365</v>
      </c>
    </row>
    <row r="6023" customFormat="false" ht="12.8" hidden="false" customHeight="false" outlineLevel="0" collapsed="false">
      <c r="A6023" s="0" t="s">
        <v>366</v>
      </c>
    </row>
    <row r="6024" customFormat="false" ht="12.8" hidden="false" customHeight="false" outlineLevel="0" collapsed="false">
      <c r="A6024" s="0" t="s">
        <v>367</v>
      </c>
    </row>
    <row r="6025" customFormat="false" ht="12.8" hidden="false" customHeight="false" outlineLevel="0" collapsed="false">
      <c r="A6025" s="0" t="s">
        <v>368</v>
      </c>
    </row>
    <row r="6026" customFormat="false" ht="12.8" hidden="false" customHeight="false" outlineLevel="0" collapsed="false">
      <c r="A6026" s="0" t="s">
        <v>369</v>
      </c>
    </row>
    <row r="6027" customFormat="false" ht="12.8" hidden="false" customHeight="false" outlineLevel="0" collapsed="false">
      <c r="A6027" s="0" t="s">
        <v>370</v>
      </c>
    </row>
    <row r="6028" customFormat="false" ht="12.8" hidden="false" customHeight="false" outlineLevel="0" collapsed="false">
      <c r="A6028" s="0" t="s">
        <v>371</v>
      </c>
    </row>
    <row r="6029" customFormat="false" ht="12.8" hidden="false" customHeight="false" outlineLevel="0" collapsed="false">
      <c r="A6029" s="0" t="s">
        <v>365</v>
      </c>
    </row>
    <row r="6030" customFormat="false" ht="12.8" hidden="false" customHeight="false" outlineLevel="0" collapsed="false">
      <c r="A6030" s="0" t="s">
        <v>372</v>
      </c>
    </row>
    <row r="6031" customFormat="false" ht="12.8" hidden="false" customHeight="false" outlineLevel="0" collapsed="false">
      <c r="A6031" s="0" t="s">
        <v>373</v>
      </c>
    </row>
    <row r="6032" customFormat="false" ht="12.8" hidden="false" customHeight="false" outlineLevel="0" collapsed="false">
      <c r="A6032" s="0" t="s">
        <v>374</v>
      </c>
    </row>
    <row r="6033" customFormat="false" ht="12.8" hidden="false" customHeight="false" outlineLevel="0" collapsed="false">
      <c r="A6033" s="0" t="s">
        <v>375</v>
      </c>
    </row>
    <row r="6034" customFormat="false" ht="12.8" hidden="false" customHeight="false" outlineLevel="0" collapsed="false">
      <c r="A6034" s="0" t="s">
        <v>376</v>
      </c>
    </row>
    <row r="6035" customFormat="false" ht="12.8" hidden="false" customHeight="false" outlineLevel="0" collapsed="false">
      <c r="A6035" s="0" t="s">
        <v>377</v>
      </c>
    </row>
    <row r="6036" customFormat="false" ht="12.8" hidden="false" customHeight="false" outlineLevel="0" collapsed="false">
      <c r="A6036" s="0" t="s">
        <v>378</v>
      </c>
    </row>
    <row r="6037" customFormat="false" ht="12.8" hidden="false" customHeight="false" outlineLevel="0" collapsed="false">
      <c r="A6037" s="0" t="s">
        <v>379</v>
      </c>
    </row>
    <row r="6038" customFormat="false" ht="12.8" hidden="false" customHeight="false" outlineLevel="0" collapsed="false">
      <c r="A6038" s="0" t="s">
        <v>380</v>
      </c>
    </row>
    <row r="6039" customFormat="false" ht="12.8" hidden="false" customHeight="false" outlineLevel="0" collapsed="false">
      <c r="A6039" s="0" t="s">
        <v>381</v>
      </c>
    </row>
    <row r="6040" customFormat="false" ht="12.8" hidden="false" customHeight="false" outlineLevel="0" collapsed="false">
      <c r="A6040" s="0" t="s">
        <v>382</v>
      </c>
    </row>
    <row r="6041" customFormat="false" ht="12.8" hidden="false" customHeight="false" outlineLevel="0" collapsed="false">
      <c r="A6041" s="0" t="s">
        <v>383</v>
      </c>
    </row>
    <row r="6042" customFormat="false" ht="12.8" hidden="false" customHeight="false" outlineLevel="0" collapsed="false">
      <c r="A6042" s="0" t="s">
        <v>384</v>
      </c>
    </row>
    <row r="6043" customFormat="false" ht="12.8" hidden="false" customHeight="false" outlineLevel="0" collapsed="false">
      <c r="A6043" s="0" t="s">
        <v>385</v>
      </c>
    </row>
    <row r="6044" customFormat="false" ht="12.8" hidden="false" customHeight="false" outlineLevel="0" collapsed="false">
      <c r="A6044" s="0" t="s">
        <v>386</v>
      </c>
    </row>
    <row r="6045" customFormat="false" ht="12.8" hidden="false" customHeight="false" outlineLevel="0" collapsed="false">
      <c r="A6045" s="0" t="s">
        <v>387</v>
      </c>
    </row>
    <row r="6046" customFormat="false" ht="12.8" hidden="false" customHeight="false" outlineLevel="0" collapsed="false">
      <c r="A6046" s="0" t="s">
        <v>388</v>
      </c>
    </row>
    <row r="6047" customFormat="false" ht="12.8" hidden="false" customHeight="false" outlineLevel="0" collapsed="false">
      <c r="A6047" s="0" t="s">
        <v>389</v>
      </c>
    </row>
    <row r="6048" customFormat="false" ht="12.8" hidden="false" customHeight="false" outlineLevel="0" collapsed="false">
      <c r="A6048" s="0" t="s">
        <v>390</v>
      </c>
    </row>
    <row r="6049" customFormat="false" ht="12.8" hidden="false" customHeight="false" outlineLevel="0" collapsed="false">
      <c r="A6049" s="0" t="s">
        <v>391</v>
      </c>
    </row>
    <row r="6050" customFormat="false" ht="12.8" hidden="false" customHeight="false" outlineLevel="0" collapsed="false">
      <c r="A6050" s="0" t="s">
        <v>392</v>
      </c>
    </row>
    <row r="6051" customFormat="false" ht="12.8" hidden="false" customHeight="false" outlineLevel="0" collapsed="false">
      <c r="A6051" s="0" t="s">
        <v>393</v>
      </c>
    </row>
    <row r="6052" customFormat="false" ht="12.8" hidden="false" customHeight="false" outlineLevel="0" collapsed="false">
      <c r="A6052" s="0" t="s">
        <v>394</v>
      </c>
    </row>
    <row r="6053" customFormat="false" ht="12.8" hidden="false" customHeight="false" outlineLevel="0" collapsed="false">
      <c r="A6053" s="0" t="s">
        <v>395</v>
      </c>
    </row>
    <row r="6054" customFormat="false" ht="12.8" hidden="false" customHeight="false" outlineLevel="0" collapsed="false">
      <c r="A6054" s="0" t="s">
        <v>360</v>
      </c>
      <c r="B6054" s="0" t="s">
        <v>396</v>
      </c>
    </row>
    <row r="6055" customFormat="false" ht="12.8" hidden="false" customHeight="false" outlineLevel="0" collapsed="false">
      <c r="A6055" s="0" t="s">
        <v>397</v>
      </c>
    </row>
    <row r="6056" customFormat="false" ht="12.8" hidden="false" customHeight="false" outlineLevel="0" collapsed="false">
      <c r="A6056" s="0" t="s">
        <v>398</v>
      </c>
    </row>
    <row r="6057" customFormat="false" ht="12.8" hidden="false" customHeight="false" outlineLevel="0" collapsed="false">
      <c r="A6057" s="0" t="s">
        <v>399</v>
      </c>
    </row>
    <row r="6058" customFormat="false" ht="12.8" hidden="false" customHeight="false" outlineLevel="0" collapsed="false">
      <c r="A6058" s="0" t="s">
        <v>400</v>
      </c>
    </row>
    <row r="6059" customFormat="false" ht="12.8" hidden="false" customHeight="false" outlineLevel="0" collapsed="false">
      <c r="A6059" s="0" t="s">
        <v>401</v>
      </c>
    </row>
    <row r="6060" customFormat="false" ht="12.8" hidden="false" customHeight="false" outlineLevel="0" collapsed="false">
      <c r="A6060" s="0" t="s">
        <v>402</v>
      </c>
    </row>
    <row r="6061" customFormat="false" ht="12.8" hidden="false" customHeight="false" outlineLevel="0" collapsed="false">
      <c r="A6061" s="0" t="s">
        <v>403</v>
      </c>
    </row>
    <row r="6062" customFormat="false" ht="12.8" hidden="false" customHeight="false" outlineLevel="0" collapsed="false">
      <c r="A6062" s="0" t="s">
        <v>404</v>
      </c>
    </row>
    <row r="6063" customFormat="false" ht="12.8" hidden="false" customHeight="false" outlineLevel="0" collapsed="false">
      <c r="A6063" s="0" t="s">
        <v>405</v>
      </c>
    </row>
    <row r="6064" customFormat="false" ht="12.8" hidden="false" customHeight="false" outlineLevel="0" collapsed="false">
      <c r="A6064" s="0" t="s">
        <v>406</v>
      </c>
    </row>
    <row r="6065" customFormat="false" ht="12.8" hidden="false" customHeight="false" outlineLevel="0" collapsed="false">
      <c r="A6065" s="0" t="s">
        <v>407</v>
      </c>
    </row>
    <row r="6066" customFormat="false" ht="12.8" hidden="false" customHeight="false" outlineLevel="0" collapsed="false">
      <c r="A6066" s="0" t="s">
        <v>408</v>
      </c>
    </row>
    <row r="6067" customFormat="false" ht="12.8" hidden="false" customHeight="false" outlineLevel="0" collapsed="false">
      <c r="A6067" s="0" t="s">
        <v>365</v>
      </c>
    </row>
    <row r="6068" customFormat="false" ht="12.8" hidden="false" customHeight="false" outlineLevel="0" collapsed="false">
      <c r="A6068" s="0" t="s">
        <v>409</v>
      </c>
    </row>
    <row r="6069" customFormat="false" ht="12.8" hidden="false" customHeight="false" outlineLevel="0" collapsed="false">
      <c r="A6069" s="0" t="s">
        <v>410</v>
      </c>
    </row>
    <row r="6070" customFormat="false" ht="12.8" hidden="false" customHeight="false" outlineLevel="0" collapsed="false">
      <c r="A6070" s="0" t="s">
        <v>411</v>
      </c>
    </row>
    <row r="6071" customFormat="false" ht="12.8" hidden="false" customHeight="false" outlineLevel="0" collapsed="false">
      <c r="A6071" s="0" t="s">
        <v>412</v>
      </c>
    </row>
    <row r="6072" customFormat="false" ht="12.8" hidden="false" customHeight="false" outlineLevel="0" collapsed="false">
      <c r="A6072" s="0" t="s">
        <v>413</v>
      </c>
    </row>
    <row r="6073" customFormat="false" ht="12.8" hidden="false" customHeight="false" outlineLevel="0" collapsed="false">
      <c r="A6073" s="0" t="s">
        <v>414</v>
      </c>
    </row>
    <row r="6074" customFormat="false" ht="12.8" hidden="false" customHeight="false" outlineLevel="0" collapsed="false">
      <c r="A6074" s="0" t="s">
        <v>415</v>
      </c>
    </row>
    <row r="6075" customFormat="false" ht="12.8" hidden="false" customHeight="false" outlineLevel="0" collapsed="false">
      <c r="A6075" s="0" t="s">
        <v>416</v>
      </c>
    </row>
    <row r="6076" customFormat="false" ht="12.8" hidden="false" customHeight="false" outlineLevel="0" collapsed="false">
      <c r="A6076" s="0" t="s">
        <v>417</v>
      </c>
    </row>
    <row r="6077" customFormat="false" ht="12.8" hidden="false" customHeight="false" outlineLevel="0" collapsed="false">
      <c r="A6077" s="0" t="s">
        <v>418</v>
      </c>
    </row>
    <row r="6078" customFormat="false" ht="12.8" hidden="false" customHeight="false" outlineLevel="0" collapsed="false">
      <c r="A6078" s="0" t="s">
        <v>419</v>
      </c>
    </row>
    <row r="6079" customFormat="false" ht="12.8" hidden="false" customHeight="false" outlineLevel="0" collapsed="false">
      <c r="A6079" s="0" t="s">
        <v>420</v>
      </c>
    </row>
    <row r="6080" customFormat="false" ht="12.8" hidden="false" customHeight="false" outlineLevel="0" collapsed="false">
      <c r="A6080" s="0" t="s">
        <v>421</v>
      </c>
      <c r="B6080" s="0" t="s">
        <v>365</v>
      </c>
    </row>
    <row r="6081" customFormat="false" ht="12.8" hidden="false" customHeight="false" outlineLevel="0" collapsed="false">
      <c r="A6081" s="0" t="s">
        <v>422</v>
      </c>
    </row>
    <row r="6082" customFormat="false" ht="12.8" hidden="false" customHeight="false" outlineLevel="0" collapsed="false">
      <c r="A6082" s="0" t="s">
        <v>423</v>
      </c>
    </row>
    <row r="6083" customFormat="false" ht="12.8" hidden="false" customHeight="false" outlineLevel="0" collapsed="false">
      <c r="A6083" s="0" t="s">
        <v>424</v>
      </c>
    </row>
    <row r="6084" customFormat="false" ht="12.8" hidden="false" customHeight="false" outlineLevel="0" collapsed="false">
      <c r="A6084" s="0" t="s">
        <v>425</v>
      </c>
    </row>
    <row r="6085" customFormat="false" ht="12.8" hidden="false" customHeight="false" outlineLevel="0" collapsed="false">
      <c r="A6085" s="0" t="s">
        <v>426</v>
      </c>
    </row>
    <row r="6086" customFormat="false" ht="12.8" hidden="false" customHeight="false" outlineLevel="0" collapsed="false">
      <c r="A6086" s="0" t="s">
        <v>427</v>
      </c>
    </row>
    <row r="6087" customFormat="false" ht="12.8" hidden="false" customHeight="false" outlineLevel="0" collapsed="false">
      <c r="A6087" s="0" t="s">
        <v>428</v>
      </c>
    </row>
    <row r="6088" customFormat="false" ht="12.8" hidden="false" customHeight="false" outlineLevel="0" collapsed="false">
      <c r="A6088" s="0" t="s">
        <v>365</v>
      </c>
    </row>
    <row r="6089" customFormat="false" ht="12.8" hidden="false" customHeight="false" outlineLevel="0" collapsed="false">
      <c r="A6089" s="0" t="s">
        <v>429</v>
      </c>
    </row>
    <row r="6090" customFormat="false" ht="12.8" hidden="false" customHeight="false" outlineLevel="0" collapsed="false">
      <c r="A6090" s="0" t="s">
        <v>430</v>
      </c>
    </row>
    <row r="6091" customFormat="false" ht="12.8" hidden="false" customHeight="false" outlineLevel="0" collapsed="false">
      <c r="A6091" s="0" t="s">
        <v>431</v>
      </c>
    </row>
    <row r="6092" customFormat="false" ht="12.8" hidden="false" customHeight="false" outlineLevel="0" collapsed="false">
      <c r="A6092" s="0" t="s">
        <v>432</v>
      </c>
    </row>
    <row r="6093" customFormat="false" ht="12.8" hidden="false" customHeight="false" outlineLevel="0" collapsed="false">
      <c r="A6093" s="0" t="s">
        <v>433</v>
      </c>
    </row>
    <row r="6094" customFormat="false" ht="12.8" hidden="false" customHeight="false" outlineLevel="0" collapsed="false">
      <c r="A6094" s="0" t="s">
        <v>434</v>
      </c>
    </row>
    <row r="6095" customFormat="false" ht="12.8" hidden="false" customHeight="false" outlineLevel="0" collapsed="false">
      <c r="A6095" s="0" t="s">
        <v>365</v>
      </c>
    </row>
    <row r="6096" customFormat="false" ht="12.8" hidden="false" customHeight="false" outlineLevel="0" collapsed="false">
      <c r="A6096" s="0" t="s">
        <v>435</v>
      </c>
    </row>
    <row r="6097" customFormat="false" ht="12.8" hidden="false" customHeight="false" outlineLevel="0" collapsed="false">
      <c r="A6097" s="0" t="s">
        <v>436</v>
      </c>
    </row>
    <row r="6098" customFormat="false" ht="12.8" hidden="false" customHeight="false" outlineLevel="0" collapsed="false">
      <c r="A6098" s="0" t="s">
        <v>437</v>
      </c>
    </row>
    <row r="6099" customFormat="false" ht="12.8" hidden="false" customHeight="false" outlineLevel="0" collapsed="false">
      <c r="A6099" s="0" t="s">
        <v>438</v>
      </c>
    </row>
    <row r="6100" customFormat="false" ht="12.8" hidden="false" customHeight="false" outlineLevel="0" collapsed="false">
      <c r="A6100" s="0" t="s">
        <v>439</v>
      </c>
    </row>
    <row r="6101" customFormat="false" ht="12.8" hidden="false" customHeight="false" outlineLevel="0" collapsed="false">
      <c r="A6101" s="0" t="s">
        <v>440</v>
      </c>
    </row>
    <row r="6102" customFormat="false" ht="12.8" hidden="false" customHeight="false" outlineLevel="0" collapsed="false">
      <c r="A6102" s="0" t="s">
        <v>365</v>
      </c>
    </row>
    <row r="6103" customFormat="false" ht="12.8" hidden="false" customHeight="false" outlineLevel="0" collapsed="false">
      <c r="A6103" s="0" t="s">
        <v>441</v>
      </c>
    </row>
    <row r="6104" customFormat="false" ht="12.8" hidden="false" customHeight="false" outlineLevel="0" collapsed="false">
      <c r="A6104" s="0" t="s">
        <v>442</v>
      </c>
    </row>
    <row r="6105" customFormat="false" ht="12.8" hidden="false" customHeight="false" outlineLevel="0" collapsed="false">
      <c r="A6105" s="0" t="s">
        <v>443</v>
      </c>
    </row>
    <row r="6106" customFormat="false" ht="12.8" hidden="false" customHeight="false" outlineLevel="0" collapsed="false">
      <c r="A6106" s="0" t="s">
        <v>444</v>
      </c>
    </row>
    <row r="6107" customFormat="false" ht="12.8" hidden="false" customHeight="false" outlineLevel="0" collapsed="false">
      <c r="A6107" s="0" t="s">
        <v>445</v>
      </c>
    </row>
    <row r="6108" customFormat="false" ht="12.8" hidden="false" customHeight="false" outlineLevel="0" collapsed="false">
      <c r="A6108" s="0" t="s">
        <v>446</v>
      </c>
    </row>
    <row r="6109" customFormat="false" ht="12.8" hidden="false" customHeight="false" outlineLevel="0" collapsed="false">
      <c r="A6109" s="0" t="s">
        <v>447</v>
      </c>
    </row>
    <row r="6110" customFormat="false" ht="12.8" hidden="false" customHeight="false" outlineLevel="0" collapsed="false">
      <c r="A6110" s="0" t="s">
        <v>448</v>
      </c>
    </row>
    <row r="6111" customFormat="false" ht="12.8" hidden="false" customHeight="false" outlineLevel="0" collapsed="false">
      <c r="A6111" s="0" t="s">
        <v>449</v>
      </c>
    </row>
    <row r="6112" customFormat="false" ht="12.8" hidden="false" customHeight="false" outlineLevel="0" collapsed="false">
      <c r="A6112" s="0" t="s">
        <v>450</v>
      </c>
    </row>
    <row r="6113" customFormat="false" ht="12.8" hidden="false" customHeight="false" outlineLevel="0" collapsed="false">
      <c r="A6113" s="0" t="s">
        <v>451</v>
      </c>
    </row>
    <row r="6114" customFormat="false" ht="12.8" hidden="false" customHeight="false" outlineLevel="0" collapsed="false">
      <c r="A6114" s="0" t="s">
        <v>452</v>
      </c>
    </row>
    <row r="6115" customFormat="false" ht="12.8" hidden="false" customHeight="false" outlineLevel="0" collapsed="false">
      <c r="A6115" s="0" t="s">
        <v>453</v>
      </c>
    </row>
    <row r="6116" customFormat="false" ht="12.8" hidden="false" customHeight="false" outlineLevel="0" collapsed="false">
      <c r="A6116" s="0" t="s">
        <v>454</v>
      </c>
    </row>
    <row r="6117" customFormat="false" ht="12.8" hidden="false" customHeight="false" outlineLevel="0" collapsed="false">
      <c r="A6117" s="0" t="s">
        <v>455</v>
      </c>
    </row>
    <row r="6118" customFormat="false" ht="12.8" hidden="false" customHeight="false" outlineLevel="0" collapsed="false">
      <c r="A6118" s="0" t="s">
        <v>1167</v>
      </c>
    </row>
    <row r="6119" customFormat="false" ht="12.8" hidden="false" customHeight="false" outlineLevel="0" collapsed="false">
      <c r="A6119" s="0" t="s">
        <v>1168</v>
      </c>
    </row>
    <row r="6120" customFormat="false" ht="12.8" hidden="false" customHeight="false" outlineLevel="0" collapsed="false">
      <c r="A6120" s="0" t="s">
        <v>1169</v>
      </c>
    </row>
    <row r="6121" customFormat="false" ht="12.8" hidden="false" customHeight="false" outlineLevel="0" collapsed="false">
      <c r="A6121" s="0" t="s">
        <v>459</v>
      </c>
    </row>
    <row r="6122" customFormat="false" ht="12.8" hidden="false" customHeight="false" outlineLevel="0" collapsed="false">
      <c r="A6122" s="0" t="s">
        <v>460</v>
      </c>
    </row>
    <row r="6123" customFormat="false" ht="12.8" hidden="false" customHeight="false" outlineLevel="0" collapsed="false">
      <c r="A6123" s="0" t="s">
        <v>461</v>
      </c>
    </row>
    <row r="6124" customFormat="false" ht="12.8" hidden="false" customHeight="false" outlineLevel="0" collapsed="false">
      <c r="A6124" s="0" t="s">
        <v>462</v>
      </c>
    </row>
    <row r="6125" customFormat="false" ht="12.8" hidden="false" customHeight="false" outlineLevel="0" collapsed="false">
      <c r="A6125" s="0" t="s">
        <v>463</v>
      </c>
    </row>
    <row r="6126" customFormat="false" ht="12.8" hidden="false" customHeight="false" outlineLevel="0" collapsed="false">
      <c r="A6126" s="0" t="s">
        <v>464</v>
      </c>
    </row>
    <row r="6127" customFormat="false" ht="12.8" hidden="false" customHeight="false" outlineLevel="0" collapsed="false">
      <c r="A6127" s="0" t="s">
        <v>465</v>
      </c>
    </row>
    <row r="6128" customFormat="false" ht="12.8" hidden="false" customHeight="false" outlineLevel="0" collapsed="false">
      <c r="A6128" s="0" t="s">
        <v>466</v>
      </c>
    </row>
    <row r="6129" customFormat="false" ht="12.8" hidden="false" customHeight="false" outlineLevel="0" collapsed="false">
      <c r="A6129" s="0" t="s">
        <v>467</v>
      </c>
    </row>
    <row r="6130" customFormat="false" ht="12.8" hidden="false" customHeight="false" outlineLevel="0" collapsed="false">
      <c r="A6130" s="0" t="s">
        <v>468</v>
      </c>
    </row>
    <row r="6131" customFormat="false" ht="12.8" hidden="false" customHeight="false" outlineLevel="0" collapsed="false">
      <c r="A6131" s="0" t="s">
        <v>469</v>
      </c>
    </row>
    <row r="6132" customFormat="false" ht="12.8" hidden="false" customHeight="false" outlineLevel="0" collapsed="false">
      <c r="A6132" s="0" t="s">
        <v>470</v>
      </c>
    </row>
    <row r="6133" customFormat="false" ht="12.8" hidden="false" customHeight="false" outlineLevel="0" collapsed="false">
      <c r="A6133" s="0" t="s">
        <v>471</v>
      </c>
    </row>
    <row r="6134" customFormat="false" ht="12.8" hidden="false" customHeight="false" outlineLevel="0" collapsed="false">
      <c r="A6134" s="0" t="s">
        <v>472</v>
      </c>
    </row>
    <row r="6135" customFormat="false" ht="12.8" hidden="false" customHeight="false" outlineLevel="0" collapsed="false">
      <c r="A6135" s="0" t="s">
        <v>473</v>
      </c>
    </row>
    <row r="6136" customFormat="false" ht="12.8" hidden="false" customHeight="false" outlineLevel="0" collapsed="false">
      <c r="A6136" s="0" t="s">
        <v>474</v>
      </c>
    </row>
    <row r="6137" customFormat="false" ht="12.8" hidden="false" customHeight="false" outlineLevel="0" collapsed="false">
      <c r="A6137" s="0" t="s">
        <v>475</v>
      </c>
    </row>
    <row r="6138" customFormat="false" ht="12.8" hidden="false" customHeight="false" outlineLevel="0" collapsed="false">
      <c r="A6138" s="0" t="s">
        <v>476</v>
      </c>
    </row>
    <row r="6139" customFormat="false" ht="12.8" hidden="false" customHeight="false" outlineLevel="0" collapsed="false">
      <c r="A6139" s="0" t="s">
        <v>477</v>
      </c>
    </row>
    <row r="6140" customFormat="false" ht="12.8" hidden="false" customHeight="false" outlineLevel="0" collapsed="false">
      <c r="A6140" s="0" t="s">
        <v>478</v>
      </c>
    </row>
    <row r="6141" customFormat="false" ht="12.8" hidden="false" customHeight="false" outlineLevel="0" collapsed="false">
      <c r="A6141" s="0" t="s">
        <v>479</v>
      </c>
    </row>
    <row r="6142" customFormat="false" ht="12.8" hidden="false" customHeight="false" outlineLevel="0" collapsed="false">
      <c r="A6142" s="0" t="s">
        <v>480</v>
      </c>
    </row>
    <row r="6143" customFormat="false" ht="12.8" hidden="false" customHeight="false" outlineLevel="0" collapsed="false">
      <c r="A6143" s="0" t="s">
        <v>481</v>
      </c>
    </row>
    <row r="6144" customFormat="false" ht="12.8" hidden="false" customHeight="false" outlineLevel="0" collapsed="false">
      <c r="A6144" s="0" t="s">
        <v>482</v>
      </c>
    </row>
    <row r="6145" customFormat="false" ht="12.8" hidden="false" customHeight="false" outlineLevel="0" collapsed="false">
      <c r="A6145" s="0" t="s">
        <v>483</v>
      </c>
    </row>
    <row r="6146" customFormat="false" ht="12.8" hidden="false" customHeight="false" outlineLevel="0" collapsed="false">
      <c r="A6146" s="0" t="s">
        <v>484</v>
      </c>
    </row>
    <row r="6147" customFormat="false" ht="12.8" hidden="false" customHeight="false" outlineLevel="0" collapsed="false">
      <c r="A6147" s="0" t="s">
        <v>485</v>
      </c>
    </row>
    <row r="6148" customFormat="false" ht="12.8" hidden="false" customHeight="false" outlineLevel="0" collapsed="false">
      <c r="A6148" s="0" t="s">
        <v>486</v>
      </c>
    </row>
    <row r="6149" customFormat="false" ht="12.8" hidden="false" customHeight="false" outlineLevel="0" collapsed="false">
      <c r="A6149" s="0" t="s">
        <v>461</v>
      </c>
      <c r="B6149" s="0" t="s">
        <v>462</v>
      </c>
    </row>
    <row r="6150" customFormat="false" ht="12.8" hidden="false" customHeight="false" outlineLevel="0" collapsed="false">
      <c r="A6150" s="0" t="s">
        <v>487</v>
      </c>
    </row>
    <row r="6151" customFormat="false" ht="12.8" hidden="false" customHeight="false" outlineLevel="0" collapsed="false">
      <c r="A6151" s="0" t="s">
        <v>488</v>
      </c>
    </row>
    <row r="6152" customFormat="false" ht="12.8" hidden="false" customHeight="false" outlineLevel="0" collapsed="false">
      <c r="A6152" s="0" t="s">
        <v>489</v>
      </c>
    </row>
    <row r="6153" customFormat="false" ht="12.8" hidden="false" customHeight="false" outlineLevel="0" collapsed="false">
      <c r="A6153" s="0" t="s">
        <v>490</v>
      </c>
    </row>
    <row r="6154" customFormat="false" ht="12.8" hidden="false" customHeight="false" outlineLevel="0" collapsed="false">
      <c r="A6154" s="0" t="s">
        <v>491</v>
      </c>
    </row>
    <row r="6155" customFormat="false" ht="12.8" hidden="false" customHeight="false" outlineLevel="0" collapsed="false">
      <c r="A6155" s="0" t="s">
        <v>492</v>
      </c>
    </row>
    <row r="6156" customFormat="false" ht="12.8" hidden="false" customHeight="false" outlineLevel="0" collapsed="false">
      <c r="A6156" s="0" t="s">
        <v>493</v>
      </c>
    </row>
    <row r="6157" customFormat="false" ht="12.8" hidden="false" customHeight="false" outlineLevel="0" collapsed="false">
      <c r="A6157" s="0" t="s">
        <v>494</v>
      </c>
    </row>
    <row r="6158" customFormat="false" ht="12.8" hidden="false" customHeight="false" outlineLevel="0" collapsed="false">
      <c r="A6158" s="0" t="s">
        <v>495</v>
      </c>
    </row>
    <row r="6159" customFormat="false" ht="12.8" hidden="false" customHeight="false" outlineLevel="0" collapsed="false">
      <c r="A6159" s="0" t="s">
        <v>496</v>
      </c>
    </row>
    <row r="6160" customFormat="false" ht="12.8" hidden="false" customHeight="false" outlineLevel="0" collapsed="false">
      <c r="A6160" s="0" t="s">
        <v>497</v>
      </c>
    </row>
    <row r="6161" customFormat="false" ht="12.8" hidden="false" customHeight="false" outlineLevel="0" collapsed="false">
      <c r="A6161" s="0" t="s">
        <v>498</v>
      </c>
    </row>
    <row r="6162" customFormat="false" ht="12.8" hidden="false" customHeight="false" outlineLevel="0" collapsed="false">
      <c r="A6162" s="0" t="s">
        <v>499</v>
      </c>
    </row>
    <row r="6163" customFormat="false" ht="12.8" hidden="false" customHeight="false" outlineLevel="0" collapsed="false">
      <c r="A6163" s="0" t="s">
        <v>500</v>
      </c>
    </row>
    <row r="6164" customFormat="false" ht="12.8" hidden="false" customHeight="false" outlineLevel="0" collapsed="false">
      <c r="A6164" s="0" t="s">
        <v>501</v>
      </c>
    </row>
    <row r="6165" customFormat="false" ht="12.8" hidden="false" customHeight="false" outlineLevel="0" collapsed="false">
      <c r="A6165" s="0" t="s">
        <v>502</v>
      </c>
    </row>
    <row r="6166" customFormat="false" ht="12.8" hidden="false" customHeight="false" outlineLevel="0" collapsed="false">
      <c r="A6166" s="0" t="s">
        <v>503</v>
      </c>
    </row>
    <row r="6167" customFormat="false" ht="12.8" hidden="false" customHeight="false" outlineLevel="0" collapsed="false">
      <c r="A6167" s="0" t="s">
        <v>504</v>
      </c>
    </row>
    <row r="6168" customFormat="false" ht="12.8" hidden="false" customHeight="false" outlineLevel="0" collapsed="false">
      <c r="A6168" s="0" t="s">
        <v>505</v>
      </c>
    </row>
    <row r="6169" customFormat="false" ht="12.8" hidden="false" customHeight="false" outlineLevel="0" collapsed="false">
      <c r="A6169" s="0" t="s">
        <v>506</v>
      </c>
    </row>
    <row r="6170" customFormat="false" ht="12.8" hidden="false" customHeight="false" outlineLevel="0" collapsed="false">
      <c r="A6170" s="0" t="s">
        <v>507</v>
      </c>
    </row>
    <row r="6171" customFormat="false" ht="12.8" hidden="false" customHeight="false" outlineLevel="0" collapsed="false">
      <c r="A6171" s="0" t="s">
        <v>508</v>
      </c>
    </row>
    <row r="6172" customFormat="false" ht="12.8" hidden="false" customHeight="false" outlineLevel="0" collapsed="false">
      <c r="A6172" s="0" t="s">
        <v>509</v>
      </c>
    </row>
    <row r="6173" customFormat="false" ht="12.8" hidden="false" customHeight="false" outlineLevel="0" collapsed="false">
      <c r="A6173" s="0" t="s">
        <v>510</v>
      </c>
    </row>
    <row r="6174" customFormat="false" ht="12.8" hidden="false" customHeight="false" outlineLevel="0" collapsed="false">
      <c r="A6174" s="0" t="s">
        <v>511</v>
      </c>
    </row>
    <row r="6175" customFormat="false" ht="12.8" hidden="false" customHeight="false" outlineLevel="0" collapsed="false">
      <c r="A6175" s="0" t="s">
        <v>512</v>
      </c>
    </row>
    <row r="6176" customFormat="false" ht="12.8" hidden="false" customHeight="false" outlineLevel="0" collapsed="false">
      <c r="A6176" s="0" t="s">
        <v>513</v>
      </c>
    </row>
    <row r="6177" customFormat="false" ht="12.8" hidden="false" customHeight="false" outlineLevel="0" collapsed="false">
      <c r="A6177" s="0" t="s">
        <v>514</v>
      </c>
    </row>
    <row r="6178" customFormat="false" ht="12.8" hidden="false" customHeight="false" outlineLevel="0" collapsed="false">
      <c r="A6178" s="0" t="s">
        <v>515</v>
      </c>
    </row>
    <row r="6179" customFormat="false" ht="12.8" hidden="false" customHeight="false" outlineLevel="0" collapsed="false">
      <c r="A6179" s="0" t="s">
        <v>516</v>
      </c>
    </row>
    <row r="6180" customFormat="false" ht="12.8" hidden="false" customHeight="false" outlineLevel="0" collapsed="false">
      <c r="A6180" s="0" t="s">
        <v>517</v>
      </c>
    </row>
    <row r="6181" customFormat="false" ht="12.8" hidden="false" customHeight="false" outlineLevel="0" collapsed="false">
      <c r="A6181" s="0" t="s">
        <v>518</v>
      </c>
    </row>
    <row r="6182" customFormat="false" ht="12.8" hidden="false" customHeight="false" outlineLevel="0" collapsed="false">
      <c r="A6182" s="0" t="s">
        <v>519</v>
      </c>
    </row>
    <row r="6183" customFormat="false" ht="12.8" hidden="false" customHeight="false" outlineLevel="0" collapsed="false">
      <c r="A6183" s="0" t="s">
        <v>520</v>
      </c>
    </row>
    <row r="6184" customFormat="false" ht="12.8" hidden="false" customHeight="false" outlineLevel="0" collapsed="false">
      <c r="A6184" s="0" t="s">
        <v>521</v>
      </c>
    </row>
    <row r="6185" customFormat="false" ht="12.8" hidden="false" customHeight="false" outlineLevel="0" collapsed="false">
      <c r="A6185" s="0" t="s">
        <v>1566</v>
      </c>
    </row>
    <row r="6186" customFormat="false" ht="12.8" hidden="false" customHeight="false" outlineLevel="0" collapsed="false">
      <c r="A6186" s="0" t="s">
        <v>1567</v>
      </c>
      <c r="B6186" s="0" t="s">
        <v>608</v>
      </c>
      <c r="C6186" s="0" t="s">
        <v>609</v>
      </c>
    </row>
    <row r="6187" customFormat="false" ht="12.8" hidden="false" customHeight="false" outlineLevel="0" collapsed="false">
      <c r="A6187" s="0" t="s">
        <v>1568</v>
      </c>
    </row>
    <row r="6188" customFormat="false" ht="12.8" hidden="false" customHeight="false" outlineLevel="0" collapsed="false">
      <c r="A6188" s="0" t="s">
        <v>611</v>
      </c>
    </row>
    <row r="6189" customFormat="false" ht="12.8" hidden="false" customHeight="false" outlineLevel="0" collapsed="false">
      <c r="A6189" s="0" t="s">
        <v>612</v>
      </c>
      <c r="B6189" s="0" t="s">
        <v>613</v>
      </c>
      <c r="C6189" s="0" t="s">
        <v>614</v>
      </c>
    </row>
    <row r="6190" customFormat="false" ht="12.8" hidden="false" customHeight="false" outlineLevel="0" collapsed="false">
      <c r="A6190" s="0" t="s">
        <v>1569</v>
      </c>
    </row>
    <row r="6191" customFormat="false" ht="12.8" hidden="false" customHeight="false" outlineLevel="0" collapsed="false">
      <c r="A6191" s="0" t="s">
        <v>1570</v>
      </c>
    </row>
    <row r="6192" customFormat="false" ht="12.8" hidden="false" customHeight="false" outlineLevel="0" collapsed="false">
      <c r="A6192" s="0" t="s">
        <v>1571</v>
      </c>
      <c r="B6192" s="0" t="s">
        <v>1572</v>
      </c>
    </row>
    <row r="6194" customFormat="false" ht="12.8" hidden="false" customHeight="false" outlineLevel="0" collapsed="false">
      <c r="A6194" s="0" t="s">
        <v>531</v>
      </c>
    </row>
    <row r="6195" customFormat="false" ht="12.8" hidden="false" customHeight="false" outlineLevel="0" collapsed="false">
      <c r="A6195" s="0" t="s">
        <v>1573</v>
      </c>
      <c r="B6195" s="0" t="s">
        <v>1574</v>
      </c>
    </row>
    <row r="6196" customFormat="false" ht="12.8" hidden="false" customHeight="false" outlineLevel="0" collapsed="false">
      <c r="A6196" s="0" t="s">
        <v>1575</v>
      </c>
      <c r="B6196" s="0" t="s">
        <v>550</v>
      </c>
      <c r="C6196" s="0" t="s">
        <v>1576</v>
      </c>
      <c r="D6196" s="0" t="s">
        <v>1577</v>
      </c>
    </row>
    <row r="6197" customFormat="false" ht="12.8" hidden="false" customHeight="false" outlineLevel="0" collapsed="false">
      <c r="A6197" s="0" t="s">
        <v>1578</v>
      </c>
    </row>
    <row r="6198" customFormat="false" ht="12.8" hidden="false" customHeight="false" outlineLevel="0" collapsed="false">
      <c r="A6198" s="0" t="s">
        <v>1579</v>
      </c>
      <c r="B6198" s="0" t="s">
        <v>1580</v>
      </c>
      <c r="C6198" s="0" t="s">
        <v>1581</v>
      </c>
      <c r="D6198" s="0" t="s">
        <v>1582</v>
      </c>
    </row>
    <row r="6200" customFormat="false" ht="12.8" hidden="false" customHeight="false" outlineLevel="0" collapsed="false">
      <c r="A6200" s="0" t="s">
        <v>537</v>
      </c>
    </row>
    <row r="6201" customFormat="false" ht="12.8" hidden="false" customHeight="false" outlineLevel="0" collapsed="false">
      <c r="A6201" s="0" t="s">
        <v>1583</v>
      </c>
      <c r="B6201" s="0" t="s">
        <v>1584</v>
      </c>
    </row>
    <row r="6202" customFormat="false" ht="12.8" hidden="false" customHeight="false" outlineLevel="0" collapsed="false">
      <c r="A6202" s="0" t="s">
        <v>1585</v>
      </c>
      <c r="B6202" s="0" t="s">
        <v>1586</v>
      </c>
    </row>
    <row r="6203" customFormat="false" ht="12.8" hidden="false" customHeight="false" outlineLevel="0" collapsed="false">
      <c r="A6203" s="0" t="s">
        <v>1587</v>
      </c>
    </row>
    <row r="6204" customFormat="false" ht="12.8" hidden="false" customHeight="false" outlineLevel="0" collapsed="false">
      <c r="A6204" s="0" t="s">
        <v>1588</v>
      </c>
      <c r="B6204" s="0" t="s">
        <v>1589</v>
      </c>
    </row>
    <row r="6205" customFormat="false" ht="12.8" hidden="false" customHeight="false" outlineLevel="0" collapsed="false">
      <c r="A6205" s="0" t="s">
        <v>1590</v>
      </c>
    </row>
    <row r="6206" customFormat="false" ht="12.8" hidden="false" customHeight="false" outlineLevel="0" collapsed="false">
      <c r="A6206" s="0" t="s">
        <v>1591</v>
      </c>
      <c r="B6206" s="0" t="s">
        <v>1592</v>
      </c>
    </row>
    <row r="6207" customFormat="false" ht="12.8" hidden="false" customHeight="false" outlineLevel="0" collapsed="false">
      <c r="A6207" s="0" t="s">
        <v>1148</v>
      </c>
    </row>
    <row r="6208" customFormat="false" ht="12.8" hidden="false" customHeight="false" outlineLevel="0" collapsed="false">
      <c r="A6208" s="0" t="s">
        <v>1149</v>
      </c>
    </row>
    <row r="6209" customFormat="false" ht="12.8" hidden="false" customHeight="false" outlineLevel="0" collapsed="false">
      <c r="A6209" s="0" t="s">
        <v>1150</v>
      </c>
    </row>
    <row r="6210" customFormat="false" ht="12.8" hidden="false" customHeight="false" outlineLevel="0" collapsed="false">
      <c r="A6210" s="0" t="s">
        <v>1199</v>
      </c>
    </row>
    <row r="6211" customFormat="false" ht="12.8" hidden="false" customHeight="false" outlineLevel="0" collapsed="false">
      <c r="A6211" s="0" t="s">
        <v>1593</v>
      </c>
    </row>
    <row r="6212" customFormat="false" ht="12.8" hidden="false" customHeight="false" outlineLevel="0" collapsed="false">
      <c r="A6212" s="0" t="s">
        <v>1230</v>
      </c>
    </row>
    <row r="6213" customFormat="false" ht="12.8" hidden="false" customHeight="false" outlineLevel="0" collapsed="false">
      <c r="A6213" s="0" t="s">
        <v>346</v>
      </c>
    </row>
    <row r="6214" customFormat="false" ht="12.8" hidden="false" customHeight="false" outlineLevel="0" collapsed="false">
      <c r="A6214" s="0" t="s">
        <v>1116</v>
      </c>
    </row>
    <row r="6215" customFormat="false" ht="12.8" hidden="false" customHeight="false" outlineLevel="0" collapsed="false">
      <c r="A6215" s="0" t="s">
        <v>1594</v>
      </c>
    </row>
    <row r="6216" customFormat="false" ht="12.8" hidden="false" customHeight="false" outlineLevel="0" collapsed="false">
      <c r="A6216" s="0" t="s">
        <v>1155</v>
      </c>
    </row>
    <row r="6217" customFormat="false" ht="12.8" hidden="false" customHeight="false" outlineLevel="0" collapsed="false">
      <c r="A6217" s="0" t="s">
        <v>1156</v>
      </c>
    </row>
    <row r="6218" customFormat="false" ht="12.8" hidden="false" customHeight="false" outlineLevel="0" collapsed="false">
      <c r="A6218" s="0" t="s">
        <v>1157</v>
      </c>
    </row>
    <row r="6219" customFormat="false" ht="12.8" hidden="false" customHeight="false" outlineLevel="0" collapsed="false">
      <c r="A6219" s="0" t="s">
        <v>1158</v>
      </c>
    </row>
    <row r="6220" customFormat="false" ht="12.8" hidden="false" customHeight="false" outlineLevel="0" collapsed="false">
      <c r="A6220" s="0" t="s">
        <v>1159</v>
      </c>
    </row>
    <row r="6221" customFormat="false" ht="12.8" hidden="false" customHeight="false" outlineLevel="0" collapsed="false">
      <c r="A6221" s="0" t="s">
        <v>1160</v>
      </c>
    </row>
    <row r="6222" customFormat="false" ht="12.8" hidden="false" customHeight="false" outlineLevel="0" collapsed="false">
      <c r="A6222" s="0" t="s">
        <v>1161</v>
      </c>
    </row>
    <row r="6223" customFormat="false" ht="12.8" hidden="false" customHeight="false" outlineLevel="0" collapsed="false">
      <c r="A6223" s="0" t="s">
        <v>1162</v>
      </c>
    </row>
    <row r="6224" customFormat="false" ht="12.8" hidden="false" customHeight="false" outlineLevel="0" collapsed="false">
      <c r="A6224" s="0" t="s">
        <v>1163</v>
      </c>
    </row>
    <row r="6225" customFormat="false" ht="12.8" hidden="false" customHeight="false" outlineLevel="0" collapsed="false">
      <c r="A6225" s="0" t="s">
        <v>350</v>
      </c>
    </row>
    <row r="6226" customFormat="false" ht="12.8" hidden="false" customHeight="false" outlineLevel="0" collapsed="false">
      <c r="A6226" s="0" t="s">
        <v>1164</v>
      </c>
    </row>
    <row r="6227" customFormat="false" ht="12.8" hidden="false" customHeight="false" outlineLevel="0" collapsed="false">
      <c r="A6227" s="0" t="s">
        <v>1165</v>
      </c>
    </row>
    <row r="6228" customFormat="false" ht="12.8" hidden="false" customHeight="false" outlineLevel="0" collapsed="false">
      <c r="A6228" s="0" t="s">
        <v>1166</v>
      </c>
    </row>
    <row r="6229" customFormat="false" ht="12.8" hidden="false" customHeight="false" outlineLevel="0" collapsed="false">
      <c r="A6229" s="0" t="s">
        <v>354</v>
      </c>
    </row>
    <row r="6230" customFormat="false" ht="12.8" hidden="false" customHeight="false" outlineLevel="0" collapsed="false">
      <c r="A6230" s="0" t="s">
        <v>355</v>
      </c>
    </row>
    <row r="6231" customFormat="false" ht="12.8" hidden="false" customHeight="false" outlineLevel="0" collapsed="false">
      <c r="A6231" s="0" t="s">
        <v>356</v>
      </c>
    </row>
    <row r="6232" customFormat="false" ht="12.8" hidden="false" customHeight="false" outlineLevel="0" collapsed="false">
      <c r="A6232" s="0" t="s">
        <v>357</v>
      </c>
    </row>
    <row r="6233" customFormat="false" ht="12.8" hidden="false" customHeight="false" outlineLevel="0" collapsed="false">
      <c r="A6233" s="0" t="s">
        <v>358</v>
      </c>
    </row>
    <row r="6234" customFormat="false" ht="12.8" hidden="false" customHeight="false" outlineLevel="0" collapsed="false">
      <c r="A6234" s="0" t="s">
        <v>359</v>
      </c>
    </row>
    <row r="6235" customFormat="false" ht="12.8" hidden="false" customHeight="false" outlineLevel="0" collapsed="false">
      <c r="A6235" s="0" t="s">
        <v>360</v>
      </c>
    </row>
    <row r="6236" customFormat="false" ht="12.8" hidden="false" customHeight="false" outlineLevel="0" collapsed="false">
      <c r="A6236" s="0" t="s">
        <v>361</v>
      </c>
    </row>
    <row r="6237" customFormat="false" ht="12.8" hidden="false" customHeight="false" outlineLevel="0" collapsed="false">
      <c r="A6237" s="0" t="s">
        <v>362</v>
      </c>
    </row>
    <row r="6238" customFormat="false" ht="12.8" hidden="false" customHeight="false" outlineLevel="0" collapsed="false">
      <c r="A6238" s="0" t="s">
        <v>363</v>
      </c>
    </row>
    <row r="6239" customFormat="false" ht="12.8" hidden="false" customHeight="false" outlineLevel="0" collapsed="false">
      <c r="A6239" s="0" t="s">
        <v>360</v>
      </c>
    </row>
    <row r="6240" customFormat="false" ht="12.8" hidden="false" customHeight="false" outlineLevel="0" collapsed="false">
      <c r="A6240" s="0" t="s">
        <v>364</v>
      </c>
    </row>
    <row r="6241" customFormat="false" ht="12.8" hidden="false" customHeight="false" outlineLevel="0" collapsed="false">
      <c r="A6241" s="0" t="s">
        <v>365</v>
      </c>
    </row>
    <row r="6242" customFormat="false" ht="12.8" hidden="false" customHeight="false" outlineLevel="0" collapsed="false">
      <c r="A6242" s="0" t="s">
        <v>366</v>
      </c>
    </row>
    <row r="6243" customFormat="false" ht="12.8" hidden="false" customHeight="false" outlineLevel="0" collapsed="false">
      <c r="A6243" s="0" t="s">
        <v>367</v>
      </c>
    </row>
    <row r="6244" customFormat="false" ht="12.8" hidden="false" customHeight="false" outlineLevel="0" collapsed="false">
      <c r="A6244" s="0" t="s">
        <v>368</v>
      </c>
    </row>
    <row r="6245" customFormat="false" ht="12.8" hidden="false" customHeight="false" outlineLevel="0" collapsed="false">
      <c r="A6245" s="0" t="s">
        <v>369</v>
      </c>
    </row>
    <row r="6246" customFormat="false" ht="12.8" hidden="false" customHeight="false" outlineLevel="0" collapsed="false">
      <c r="A6246" s="0" t="s">
        <v>370</v>
      </c>
    </row>
    <row r="6247" customFormat="false" ht="12.8" hidden="false" customHeight="false" outlineLevel="0" collapsed="false">
      <c r="A6247" s="0" t="s">
        <v>371</v>
      </c>
    </row>
    <row r="6248" customFormat="false" ht="12.8" hidden="false" customHeight="false" outlineLevel="0" collapsed="false">
      <c r="A6248" s="0" t="s">
        <v>365</v>
      </c>
    </row>
    <row r="6249" customFormat="false" ht="12.8" hidden="false" customHeight="false" outlineLevel="0" collapsed="false">
      <c r="A6249" s="0" t="s">
        <v>372</v>
      </c>
    </row>
    <row r="6250" customFormat="false" ht="12.8" hidden="false" customHeight="false" outlineLevel="0" collapsed="false">
      <c r="A6250" s="0" t="s">
        <v>373</v>
      </c>
    </row>
    <row r="6251" customFormat="false" ht="12.8" hidden="false" customHeight="false" outlineLevel="0" collapsed="false">
      <c r="A6251" s="0" t="s">
        <v>374</v>
      </c>
    </row>
    <row r="6252" customFormat="false" ht="12.8" hidden="false" customHeight="false" outlineLevel="0" collapsed="false">
      <c r="A6252" s="0" t="s">
        <v>375</v>
      </c>
    </row>
    <row r="6253" customFormat="false" ht="12.8" hidden="false" customHeight="false" outlineLevel="0" collapsed="false">
      <c r="A6253" s="0" t="s">
        <v>376</v>
      </c>
    </row>
    <row r="6254" customFormat="false" ht="12.8" hidden="false" customHeight="false" outlineLevel="0" collapsed="false">
      <c r="A6254" s="0" t="s">
        <v>377</v>
      </c>
    </row>
    <row r="6255" customFormat="false" ht="12.8" hidden="false" customHeight="false" outlineLevel="0" collapsed="false">
      <c r="A6255" s="0" t="s">
        <v>378</v>
      </c>
    </row>
    <row r="6256" customFormat="false" ht="12.8" hidden="false" customHeight="false" outlineLevel="0" collapsed="false">
      <c r="A6256" s="0" t="s">
        <v>379</v>
      </c>
    </row>
    <row r="6257" customFormat="false" ht="12.8" hidden="false" customHeight="false" outlineLevel="0" collapsed="false">
      <c r="A6257" s="0" t="s">
        <v>380</v>
      </c>
    </row>
    <row r="6258" customFormat="false" ht="12.8" hidden="false" customHeight="false" outlineLevel="0" collapsed="false">
      <c r="A6258" s="0" t="s">
        <v>381</v>
      </c>
    </row>
    <row r="6259" customFormat="false" ht="12.8" hidden="false" customHeight="false" outlineLevel="0" collapsed="false">
      <c r="A6259" s="0" t="s">
        <v>382</v>
      </c>
    </row>
    <row r="6260" customFormat="false" ht="12.8" hidden="false" customHeight="false" outlineLevel="0" collapsed="false">
      <c r="A6260" s="0" t="s">
        <v>383</v>
      </c>
    </row>
    <row r="6261" customFormat="false" ht="12.8" hidden="false" customHeight="false" outlineLevel="0" collapsed="false">
      <c r="A6261" s="0" t="s">
        <v>384</v>
      </c>
    </row>
    <row r="6262" customFormat="false" ht="12.8" hidden="false" customHeight="false" outlineLevel="0" collapsed="false">
      <c r="A6262" s="0" t="s">
        <v>385</v>
      </c>
    </row>
    <row r="6263" customFormat="false" ht="12.8" hidden="false" customHeight="false" outlineLevel="0" collapsed="false">
      <c r="A6263" s="0" t="s">
        <v>386</v>
      </c>
    </row>
    <row r="6264" customFormat="false" ht="12.8" hidden="false" customHeight="false" outlineLevel="0" collapsed="false">
      <c r="A6264" s="0" t="s">
        <v>387</v>
      </c>
    </row>
    <row r="6265" customFormat="false" ht="12.8" hidden="false" customHeight="false" outlineLevel="0" collapsed="false">
      <c r="A6265" s="0" t="s">
        <v>388</v>
      </c>
    </row>
    <row r="6266" customFormat="false" ht="12.8" hidden="false" customHeight="false" outlineLevel="0" collapsed="false">
      <c r="A6266" s="0" t="s">
        <v>389</v>
      </c>
    </row>
    <row r="6267" customFormat="false" ht="12.8" hidden="false" customHeight="false" outlineLevel="0" collapsed="false">
      <c r="A6267" s="0" t="s">
        <v>390</v>
      </c>
    </row>
    <row r="6268" customFormat="false" ht="12.8" hidden="false" customHeight="false" outlineLevel="0" collapsed="false">
      <c r="A6268" s="0" t="s">
        <v>391</v>
      </c>
    </row>
    <row r="6269" customFormat="false" ht="12.8" hidden="false" customHeight="false" outlineLevel="0" collapsed="false">
      <c r="A6269" s="0" t="s">
        <v>392</v>
      </c>
    </row>
    <row r="6270" customFormat="false" ht="12.8" hidden="false" customHeight="false" outlineLevel="0" collapsed="false">
      <c r="A6270" s="0" t="s">
        <v>393</v>
      </c>
    </row>
    <row r="6271" customFormat="false" ht="12.8" hidden="false" customHeight="false" outlineLevel="0" collapsed="false">
      <c r="A6271" s="0" t="s">
        <v>394</v>
      </c>
    </row>
    <row r="6272" customFormat="false" ht="12.8" hidden="false" customHeight="false" outlineLevel="0" collapsed="false">
      <c r="A6272" s="0" t="s">
        <v>395</v>
      </c>
    </row>
    <row r="6273" customFormat="false" ht="12.8" hidden="false" customHeight="false" outlineLevel="0" collapsed="false">
      <c r="A6273" s="0" t="s">
        <v>360</v>
      </c>
      <c r="B6273" s="0" t="s">
        <v>396</v>
      </c>
    </row>
    <row r="6274" customFormat="false" ht="12.8" hidden="false" customHeight="false" outlineLevel="0" collapsed="false">
      <c r="A6274" s="0" t="s">
        <v>397</v>
      </c>
    </row>
    <row r="6275" customFormat="false" ht="12.8" hidden="false" customHeight="false" outlineLevel="0" collapsed="false">
      <c r="A6275" s="0" t="s">
        <v>398</v>
      </c>
    </row>
    <row r="6276" customFormat="false" ht="12.8" hidden="false" customHeight="false" outlineLevel="0" collapsed="false">
      <c r="A6276" s="0" t="s">
        <v>399</v>
      </c>
    </row>
    <row r="6277" customFormat="false" ht="12.8" hidden="false" customHeight="false" outlineLevel="0" collapsed="false">
      <c r="A6277" s="0" t="s">
        <v>400</v>
      </c>
    </row>
    <row r="6278" customFormat="false" ht="12.8" hidden="false" customHeight="false" outlineLevel="0" collapsed="false">
      <c r="A6278" s="0" t="s">
        <v>401</v>
      </c>
    </row>
    <row r="6279" customFormat="false" ht="12.8" hidden="false" customHeight="false" outlineLevel="0" collapsed="false">
      <c r="A6279" s="0" t="s">
        <v>402</v>
      </c>
    </row>
    <row r="6280" customFormat="false" ht="12.8" hidden="false" customHeight="false" outlineLevel="0" collapsed="false">
      <c r="A6280" s="0" t="s">
        <v>403</v>
      </c>
    </row>
    <row r="6281" customFormat="false" ht="12.8" hidden="false" customHeight="false" outlineLevel="0" collapsed="false">
      <c r="A6281" s="0" t="s">
        <v>404</v>
      </c>
    </row>
    <row r="6282" customFormat="false" ht="12.8" hidden="false" customHeight="false" outlineLevel="0" collapsed="false">
      <c r="A6282" s="0" t="s">
        <v>405</v>
      </c>
    </row>
    <row r="6283" customFormat="false" ht="12.8" hidden="false" customHeight="false" outlineLevel="0" collapsed="false">
      <c r="A6283" s="0" t="s">
        <v>406</v>
      </c>
    </row>
    <row r="6284" customFormat="false" ht="12.8" hidden="false" customHeight="false" outlineLevel="0" collapsed="false">
      <c r="A6284" s="0" t="s">
        <v>407</v>
      </c>
    </row>
    <row r="6285" customFormat="false" ht="12.8" hidden="false" customHeight="false" outlineLevel="0" collapsed="false">
      <c r="A6285" s="0" t="s">
        <v>408</v>
      </c>
    </row>
    <row r="6286" customFormat="false" ht="12.8" hidden="false" customHeight="false" outlineLevel="0" collapsed="false">
      <c r="A6286" s="0" t="s">
        <v>365</v>
      </c>
    </row>
    <row r="6287" customFormat="false" ht="12.8" hidden="false" customHeight="false" outlineLevel="0" collapsed="false">
      <c r="A6287" s="0" t="s">
        <v>409</v>
      </c>
    </row>
    <row r="6288" customFormat="false" ht="12.8" hidden="false" customHeight="false" outlineLevel="0" collapsed="false">
      <c r="A6288" s="0" t="s">
        <v>410</v>
      </c>
    </row>
    <row r="6289" customFormat="false" ht="12.8" hidden="false" customHeight="false" outlineLevel="0" collapsed="false">
      <c r="A6289" s="0" t="s">
        <v>411</v>
      </c>
    </row>
    <row r="6290" customFormat="false" ht="12.8" hidden="false" customHeight="false" outlineLevel="0" collapsed="false">
      <c r="A6290" s="0" t="s">
        <v>412</v>
      </c>
    </row>
    <row r="6291" customFormat="false" ht="12.8" hidden="false" customHeight="false" outlineLevel="0" collapsed="false">
      <c r="A6291" s="0" t="s">
        <v>413</v>
      </c>
    </row>
    <row r="6292" customFormat="false" ht="12.8" hidden="false" customHeight="false" outlineLevel="0" collapsed="false">
      <c r="A6292" s="0" t="s">
        <v>414</v>
      </c>
    </row>
    <row r="6293" customFormat="false" ht="12.8" hidden="false" customHeight="false" outlineLevel="0" collapsed="false">
      <c r="A6293" s="0" t="s">
        <v>415</v>
      </c>
    </row>
    <row r="6294" customFormat="false" ht="12.8" hidden="false" customHeight="false" outlineLevel="0" collapsed="false">
      <c r="A6294" s="0" t="s">
        <v>416</v>
      </c>
    </row>
    <row r="6295" customFormat="false" ht="12.8" hidden="false" customHeight="false" outlineLevel="0" collapsed="false">
      <c r="A6295" s="0" t="s">
        <v>417</v>
      </c>
    </row>
    <row r="6296" customFormat="false" ht="12.8" hidden="false" customHeight="false" outlineLevel="0" collapsed="false">
      <c r="A6296" s="0" t="s">
        <v>418</v>
      </c>
    </row>
    <row r="6297" customFormat="false" ht="12.8" hidden="false" customHeight="false" outlineLevel="0" collapsed="false">
      <c r="A6297" s="0" t="s">
        <v>419</v>
      </c>
    </row>
    <row r="6298" customFormat="false" ht="12.8" hidden="false" customHeight="false" outlineLevel="0" collapsed="false">
      <c r="A6298" s="0" t="s">
        <v>420</v>
      </c>
    </row>
    <row r="6299" customFormat="false" ht="12.8" hidden="false" customHeight="false" outlineLevel="0" collapsed="false">
      <c r="A6299" s="0" t="s">
        <v>421</v>
      </c>
      <c r="B6299" s="0" t="s">
        <v>365</v>
      </c>
    </row>
    <row r="6300" customFormat="false" ht="12.8" hidden="false" customHeight="false" outlineLevel="0" collapsed="false">
      <c r="A6300" s="0" t="s">
        <v>422</v>
      </c>
    </row>
    <row r="6301" customFormat="false" ht="12.8" hidden="false" customHeight="false" outlineLevel="0" collapsed="false">
      <c r="A6301" s="0" t="s">
        <v>423</v>
      </c>
    </row>
    <row r="6302" customFormat="false" ht="12.8" hidden="false" customHeight="false" outlineLevel="0" collapsed="false">
      <c r="A6302" s="0" t="s">
        <v>424</v>
      </c>
    </row>
    <row r="6303" customFormat="false" ht="12.8" hidden="false" customHeight="false" outlineLevel="0" collapsed="false">
      <c r="A6303" s="0" t="s">
        <v>425</v>
      </c>
    </row>
    <row r="6304" customFormat="false" ht="12.8" hidden="false" customHeight="false" outlineLevel="0" collapsed="false">
      <c r="A6304" s="0" t="s">
        <v>426</v>
      </c>
    </row>
    <row r="6305" customFormat="false" ht="12.8" hidden="false" customHeight="false" outlineLevel="0" collapsed="false">
      <c r="A6305" s="0" t="s">
        <v>427</v>
      </c>
    </row>
    <row r="6306" customFormat="false" ht="12.8" hidden="false" customHeight="false" outlineLevel="0" collapsed="false">
      <c r="A6306" s="0" t="s">
        <v>428</v>
      </c>
    </row>
    <row r="6307" customFormat="false" ht="12.8" hidden="false" customHeight="false" outlineLevel="0" collapsed="false">
      <c r="A6307" s="0" t="s">
        <v>365</v>
      </c>
    </row>
    <row r="6308" customFormat="false" ht="12.8" hidden="false" customHeight="false" outlineLevel="0" collapsed="false">
      <c r="A6308" s="0" t="s">
        <v>429</v>
      </c>
    </row>
    <row r="6309" customFormat="false" ht="12.8" hidden="false" customHeight="false" outlineLevel="0" collapsed="false">
      <c r="A6309" s="0" t="s">
        <v>430</v>
      </c>
    </row>
    <row r="6310" customFormat="false" ht="12.8" hidden="false" customHeight="false" outlineLevel="0" collapsed="false">
      <c r="A6310" s="0" t="s">
        <v>431</v>
      </c>
    </row>
    <row r="6311" customFormat="false" ht="12.8" hidden="false" customHeight="false" outlineLevel="0" collapsed="false">
      <c r="A6311" s="0" t="s">
        <v>432</v>
      </c>
    </row>
    <row r="6312" customFormat="false" ht="12.8" hidden="false" customHeight="false" outlineLevel="0" collapsed="false">
      <c r="A6312" s="0" t="s">
        <v>433</v>
      </c>
    </row>
    <row r="6313" customFormat="false" ht="12.8" hidden="false" customHeight="false" outlineLevel="0" collapsed="false">
      <c r="A6313" s="0" t="s">
        <v>434</v>
      </c>
    </row>
    <row r="6314" customFormat="false" ht="12.8" hidden="false" customHeight="false" outlineLevel="0" collapsed="false">
      <c r="A6314" s="0" t="s">
        <v>365</v>
      </c>
    </row>
    <row r="6315" customFormat="false" ht="12.8" hidden="false" customHeight="false" outlineLevel="0" collapsed="false">
      <c r="A6315" s="0" t="s">
        <v>435</v>
      </c>
    </row>
    <row r="6316" customFormat="false" ht="12.8" hidden="false" customHeight="false" outlineLevel="0" collapsed="false">
      <c r="A6316" s="0" t="s">
        <v>436</v>
      </c>
    </row>
    <row r="6317" customFormat="false" ht="12.8" hidden="false" customHeight="false" outlineLevel="0" collapsed="false">
      <c r="A6317" s="0" t="s">
        <v>437</v>
      </c>
    </row>
    <row r="6318" customFormat="false" ht="12.8" hidden="false" customHeight="false" outlineLevel="0" collapsed="false">
      <c r="A6318" s="0" t="s">
        <v>438</v>
      </c>
    </row>
    <row r="6319" customFormat="false" ht="12.8" hidden="false" customHeight="false" outlineLevel="0" collapsed="false">
      <c r="A6319" s="0" t="s">
        <v>439</v>
      </c>
    </row>
    <row r="6320" customFormat="false" ht="12.8" hidden="false" customHeight="false" outlineLevel="0" collapsed="false">
      <c r="A6320" s="0" t="s">
        <v>440</v>
      </c>
    </row>
    <row r="6321" customFormat="false" ht="12.8" hidden="false" customHeight="false" outlineLevel="0" collapsed="false">
      <c r="A6321" s="0" t="s">
        <v>365</v>
      </c>
    </row>
    <row r="6322" customFormat="false" ht="12.8" hidden="false" customHeight="false" outlineLevel="0" collapsed="false">
      <c r="A6322" s="0" t="s">
        <v>441</v>
      </c>
    </row>
    <row r="6323" customFormat="false" ht="12.8" hidden="false" customHeight="false" outlineLevel="0" collapsed="false">
      <c r="A6323" s="0" t="s">
        <v>442</v>
      </c>
    </row>
    <row r="6324" customFormat="false" ht="12.8" hidden="false" customHeight="false" outlineLevel="0" collapsed="false">
      <c r="A6324" s="0" t="s">
        <v>443</v>
      </c>
    </row>
    <row r="6325" customFormat="false" ht="12.8" hidden="false" customHeight="false" outlineLevel="0" collapsed="false">
      <c r="A6325" s="0" t="s">
        <v>444</v>
      </c>
    </row>
    <row r="6326" customFormat="false" ht="12.8" hidden="false" customHeight="false" outlineLevel="0" collapsed="false">
      <c r="A6326" s="0" t="s">
        <v>445</v>
      </c>
    </row>
    <row r="6327" customFormat="false" ht="12.8" hidden="false" customHeight="false" outlineLevel="0" collapsed="false">
      <c r="A6327" s="0" t="s">
        <v>446</v>
      </c>
    </row>
    <row r="6328" customFormat="false" ht="12.8" hidden="false" customHeight="false" outlineLevel="0" collapsed="false">
      <c r="A6328" s="0" t="s">
        <v>447</v>
      </c>
    </row>
    <row r="6329" customFormat="false" ht="12.8" hidden="false" customHeight="false" outlineLevel="0" collapsed="false">
      <c r="A6329" s="0" t="s">
        <v>448</v>
      </c>
    </row>
    <row r="6330" customFormat="false" ht="12.8" hidden="false" customHeight="false" outlineLevel="0" collapsed="false">
      <c r="A6330" s="0" t="s">
        <v>449</v>
      </c>
    </row>
    <row r="6331" customFormat="false" ht="12.8" hidden="false" customHeight="false" outlineLevel="0" collapsed="false">
      <c r="A6331" s="0" t="s">
        <v>450</v>
      </c>
    </row>
    <row r="6332" customFormat="false" ht="12.8" hidden="false" customHeight="false" outlineLevel="0" collapsed="false">
      <c r="A6332" s="0" t="s">
        <v>451</v>
      </c>
    </row>
    <row r="6333" customFormat="false" ht="12.8" hidden="false" customHeight="false" outlineLevel="0" collapsed="false">
      <c r="A6333" s="0" t="s">
        <v>452</v>
      </c>
    </row>
    <row r="6334" customFormat="false" ht="12.8" hidden="false" customHeight="false" outlineLevel="0" collapsed="false">
      <c r="A6334" s="0" t="s">
        <v>453</v>
      </c>
    </row>
    <row r="6335" customFormat="false" ht="12.8" hidden="false" customHeight="false" outlineLevel="0" collapsed="false">
      <c r="A6335" s="0" t="s">
        <v>454</v>
      </c>
    </row>
    <row r="6336" customFormat="false" ht="12.8" hidden="false" customHeight="false" outlineLevel="0" collapsed="false">
      <c r="A6336" s="0" t="s">
        <v>455</v>
      </c>
    </row>
    <row r="6337" customFormat="false" ht="12.8" hidden="false" customHeight="false" outlineLevel="0" collapsed="false">
      <c r="A6337" s="0" t="s">
        <v>1167</v>
      </c>
    </row>
    <row r="6338" customFormat="false" ht="12.8" hidden="false" customHeight="false" outlineLevel="0" collapsed="false">
      <c r="A6338" s="0" t="s">
        <v>1168</v>
      </c>
    </row>
    <row r="6339" customFormat="false" ht="12.8" hidden="false" customHeight="false" outlineLevel="0" collapsed="false">
      <c r="A6339" s="0" t="s">
        <v>1169</v>
      </c>
    </row>
    <row r="6340" customFormat="false" ht="12.8" hidden="false" customHeight="false" outlineLevel="0" collapsed="false">
      <c r="A6340" s="0" t="s">
        <v>459</v>
      </c>
    </row>
    <row r="6341" customFormat="false" ht="12.8" hidden="false" customHeight="false" outlineLevel="0" collapsed="false">
      <c r="A6341" s="0" t="s">
        <v>460</v>
      </c>
    </row>
    <row r="6342" customFormat="false" ht="12.8" hidden="false" customHeight="false" outlineLevel="0" collapsed="false">
      <c r="A6342" s="0" t="s">
        <v>461</v>
      </c>
    </row>
    <row r="6343" customFormat="false" ht="12.8" hidden="false" customHeight="false" outlineLevel="0" collapsed="false">
      <c r="A6343" s="0" t="s">
        <v>462</v>
      </c>
    </row>
    <row r="6344" customFormat="false" ht="12.8" hidden="false" customHeight="false" outlineLevel="0" collapsed="false">
      <c r="A6344" s="0" t="s">
        <v>463</v>
      </c>
    </row>
    <row r="6345" customFormat="false" ht="12.8" hidden="false" customHeight="false" outlineLevel="0" collapsed="false">
      <c r="A6345" s="0" t="s">
        <v>464</v>
      </c>
    </row>
    <row r="6346" customFormat="false" ht="12.8" hidden="false" customHeight="false" outlineLevel="0" collapsed="false">
      <c r="A6346" s="0" t="s">
        <v>465</v>
      </c>
    </row>
    <row r="6347" customFormat="false" ht="12.8" hidden="false" customHeight="false" outlineLevel="0" collapsed="false">
      <c r="A6347" s="0" t="s">
        <v>466</v>
      </c>
    </row>
    <row r="6348" customFormat="false" ht="12.8" hidden="false" customHeight="false" outlineLevel="0" collapsed="false">
      <c r="A6348" s="0" t="s">
        <v>467</v>
      </c>
    </row>
    <row r="6349" customFormat="false" ht="12.8" hidden="false" customHeight="false" outlineLevel="0" collapsed="false">
      <c r="A6349" s="0" t="s">
        <v>468</v>
      </c>
    </row>
    <row r="6350" customFormat="false" ht="12.8" hidden="false" customHeight="false" outlineLevel="0" collapsed="false">
      <c r="A6350" s="0" t="s">
        <v>469</v>
      </c>
    </row>
    <row r="6351" customFormat="false" ht="12.8" hidden="false" customHeight="false" outlineLevel="0" collapsed="false">
      <c r="A6351" s="0" t="s">
        <v>470</v>
      </c>
    </row>
    <row r="6352" customFormat="false" ht="12.8" hidden="false" customHeight="false" outlineLevel="0" collapsed="false">
      <c r="A6352" s="0" t="s">
        <v>471</v>
      </c>
    </row>
    <row r="6353" customFormat="false" ht="12.8" hidden="false" customHeight="false" outlineLevel="0" collapsed="false">
      <c r="A6353" s="0" t="s">
        <v>472</v>
      </c>
    </row>
    <row r="6354" customFormat="false" ht="12.8" hidden="false" customHeight="false" outlineLevel="0" collapsed="false">
      <c r="A6354" s="0" t="s">
        <v>473</v>
      </c>
    </row>
    <row r="6355" customFormat="false" ht="12.8" hidden="false" customHeight="false" outlineLevel="0" collapsed="false">
      <c r="A6355" s="0" t="s">
        <v>474</v>
      </c>
    </row>
    <row r="6356" customFormat="false" ht="12.8" hidden="false" customHeight="false" outlineLevel="0" collapsed="false">
      <c r="A6356" s="0" t="s">
        <v>475</v>
      </c>
    </row>
    <row r="6357" customFormat="false" ht="12.8" hidden="false" customHeight="false" outlineLevel="0" collapsed="false">
      <c r="A6357" s="0" t="s">
        <v>476</v>
      </c>
    </row>
    <row r="6358" customFormat="false" ht="12.8" hidden="false" customHeight="false" outlineLevel="0" collapsed="false">
      <c r="A6358" s="0" t="s">
        <v>477</v>
      </c>
    </row>
    <row r="6359" customFormat="false" ht="12.8" hidden="false" customHeight="false" outlineLevel="0" collapsed="false">
      <c r="A6359" s="0" t="s">
        <v>478</v>
      </c>
    </row>
    <row r="6360" customFormat="false" ht="12.8" hidden="false" customHeight="false" outlineLevel="0" collapsed="false">
      <c r="A6360" s="0" t="s">
        <v>479</v>
      </c>
    </row>
    <row r="6361" customFormat="false" ht="12.8" hidden="false" customHeight="false" outlineLevel="0" collapsed="false">
      <c r="A6361" s="0" t="s">
        <v>480</v>
      </c>
    </row>
    <row r="6362" customFormat="false" ht="12.8" hidden="false" customHeight="false" outlineLevel="0" collapsed="false">
      <c r="A6362" s="0" t="s">
        <v>481</v>
      </c>
    </row>
    <row r="6363" customFormat="false" ht="12.8" hidden="false" customHeight="false" outlineLevel="0" collapsed="false">
      <c r="A6363" s="0" t="s">
        <v>482</v>
      </c>
    </row>
    <row r="6364" customFormat="false" ht="12.8" hidden="false" customHeight="false" outlineLevel="0" collapsed="false">
      <c r="A6364" s="0" t="s">
        <v>483</v>
      </c>
    </row>
    <row r="6365" customFormat="false" ht="12.8" hidden="false" customHeight="false" outlineLevel="0" collapsed="false">
      <c r="A6365" s="0" t="s">
        <v>484</v>
      </c>
    </row>
    <row r="6366" customFormat="false" ht="12.8" hidden="false" customHeight="false" outlineLevel="0" collapsed="false">
      <c r="A6366" s="0" t="s">
        <v>485</v>
      </c>
    </row>
    <row r="6367" customFormat="false" ht="12.8" hidden="false" customHeight="false" outlineLevel="0" collapsed="false">
      <c r="A6367" s="0" t="s">
        <v>486</v>
      </c>
    </row>
    <row r="6368" customFormat="false" ht="12.8" hidden="false" customHeight="false" outlineLevel="0" collapsed="false">
      <c r="A6368" s="0" t="s">
        <v>461</v>
      </c>
      <c r="B6368" s="0" t="s">
        <v>462</v>
      </c>
    </row>
    <row r="6369" customFormat="false" ht="12.8" hidden="false" customHeight="false" outlineLevel="0" collapsed="false">
      <c r="A6369" s="0" t="s">
        <v>487</v>
      </c>
    </row>
    <row r="6370" customFormat="false" ht="12.8" hidden="false" customHeight="false" outlineLevel="0" collapsed="false">
      <c r="A6370" s="0" t="s">
        <v>488</v>
      </c>
    </row>
    <row r="6371" customFormat="false" ht="12.8" hidden="false" customHeight="false" outlineLevel="0" collapsed="false">
      <c r="A6371" s="0" t="s">
        <v>489</v>
      </c>
    </row>
    <row r="6372" customFormat="false" ht="12.8" hidden="false" customHeight="false" outlineLevel="0" collapsed="false">
      <c r="A6372" s="0" t="s">
        <v>490</v>
      </c>
    </row>
    <row r="6373" customFormat="false" ht="12.8" hidden="false" customHeight="false" outlineLevel="0" collapsed="false">
      <c r="A6373" s="0" t="s">
        <v>491</v>
      </c>
    </row>
    <row r="6374" customFormat="false" ht="12.8" hidden="false" customHeight="false" outlineLevel="0" collapsed="false">
      <c r="A6374" s="0" t="s">
        <v>492</v>
      </c>
    </row>
    <row r="6375" customFormat="false" ht="12.8" hidden="false" customHeight="false" outlineLevel="0" collapsed="false">
      <c r="A6375" s="0" t="s">
        <v>493</v>
      </c>
    </row>
    <row r="6376" customFormat="false" ht="12.8" hidden="false" customHeight="false" outlineLevel="0" collapsed="false">
      <c r="A6376" s="0" t="s">
        <v>494</v>
      </c>
    </row>
    <row r="6377" customFormat="false" ht="12.8" hidden="false" customHeight="false" outlineLevel="0" collapsed="false">
      <c r="A6377" s="0" t="s">
        <v>495</v>
      </c>
    </row>
    <row r="6378" customFormat="false" ht="12.8" hidden="false" customHeight="false" outlineLevel="0" collapsed="false">
      <c r="A6378" s="0" t="s">
        <v>496</v>
      </c>
    </row>
    <row r="6379" customFormat="false" ht="12.8" hidden="false" customHeight="false" outlineLevel="0" collapsed="false">
      <c r="A6379" s="0" t="s">
        <v>497</v>
      </c>
    </row>
    <row r="6380" customFormat="false" ht="12.8" hidden="false" customHeight="false" outlineLevel="0" collapsed="false">
      <c r="A6380" s="0" t="s">
        <v>498</v>
      </c>
    </row>
    <row r="6381" customFormat="false" ht="12.8" hidden="false" customHeight="false" outlineLevel="0" collapsed="false">
      <c r="A6381" s="0" t="s">
        <v>499</v>
      </c>
    </row>
    <row r="6382" customFormat="false" ht="12.8" hidden="false" customHeight="false" outlineLevel="0" collapsed="false">
      <c r="A6382" s="0" t="s">
        <v>500</v>
      </c>
    </row>
    <row r="6383" customFormat="false" ht="12.8" hidden="false" customHeight="false" outlineLevel="0" collapsed="false">
      <c r="A6383" s="0" t="s">
        <v>501</v>
      </c>
    </row>
    <row r="6384" customFormat="false" ht="12.8" hidden="false" customHeight="false" outlineLevel="0" collapsed="false">
      <c r="A6384" s="0" t="s">
        <v>502</v>
      </c>
    </row>
    <row r="6385" customFormat="false" ht="12.8" hidden="false" customHeight="false" outlineLevel="0" collapsed="false">
      <c r="A6385" s="0" t="s">
        <v>503</v>
      </c>
    </row>
    <row r="6386" customFormat="false" ht="12.8" hidden="false" customHeight="false" outlineLevel="0" collapsed="false">
      <c r="A6386" s="0" t="s">
        <v>504</v>
      </c>
    </row>
    <row r="6387" customFormat="false" ht="12.8" hidden="false" customHeight="false" outlineLevel="0" collapsed="false">
      <c r="A6387" s="0" t="s">
        <v>505</v>
      </c>
    </row>
    <row r="6388" customFormat="false" ht="12.8" hidden="false" customHeight="false" outlineLevel="0" collapsed="false">
      <c r="A6388" s="0" t="s">
        <v>506</v>
      </c>
    </row>
    <row r="6389" customFormat="false" ht="12.8" hidden="false" customHeight="false" outlineLevel="0" collapsed="false">
      <c r="A6389" s="0" t="s">
        <v>507</v>
      </c>
    </row>
    <row r="6390" customFormat="false" ht="12.8" hidden="false" customHeight="false" outlineLevel="0" collapsed="false">
      <c r="A6390" s="0" t="s">
        <v>508</v>
      </c>
    </row>
    <row r="6391" customFormat="false" ht="12.8" hidden="false" customHeight="false" outlineLevel="0" collapsed="false">
      <c r="A6391" s="0" t="s">
        <v>509</v>
      </c>
    </row>
    <row r="6392" customFormat="false" ht="12.8" hidden="false" customHeight="false" outlineLevel="0" collapsed="false">
      <c r="A6392" s="0" t="s">
        <v>510</v>
      </c>
    </row>
    <row r="6393" customFormat="false" ht="12.8" hidden="false" customHeight="false" outlineLevel="0" collapsed="false">
      <c r="A6393" s="0" t="s">
        <v>511</v>
      </c>
    </row>
    <row r="6394" customFormat="false" ht="12.8" hidden="false" customHeight="false" outlineLevel="0" collapsed="false">
      <c r="A6394" s="0" t="s">
        <v>512</v>
      </c>
    </row>
    <row r="6395" customFormat="false" ht="12.8" hidden="false" customHeight="false" outlineLevel="0" collapsed="false">
      <c r="A6395" s="0" t="s">
        <v>513</v>
      </c>
    </row>
    <row r="6396" customFormat="false" ht="12.8" hidden="false" customHeight="false" outlineLevel="0" collapsed="false">
      <c r="A6396" s="0" t="s">
        <v>514</v>
      </c>
    </row>
    <row r="6397" customFormat="false" ht="12.8" hidden="false" customHeight="false" outlineLevel="0" collapsed="false">
      <c r="A6397" s="0" t="s">
        <v>515</v>
      </c>
    </row>
    <row r="6398" customFormat="false" ht="12.8" hidden="false" customHeight="false" outlineLevel="0" collapsed="false">
      <c r="A6398" s="0" t="s">
        <v>516</v>
      </c>
    </row>
    <row r="6399" customFormat="false" ht="12.8" hidden="false" customHeight="false" outlineLevel="0" collapsed="false">
      <c r="A6399" s="0" t="s">
        <v>517</v>
      </c>
    </row>
    <row r="6400" customFormat="false" ht="12.8" hidden="false" customHeight="false" outlineLevel="0" collapsed="false">
      <c r="A6400" s="0" t="s">
        <v>518</v>
      </c>
    </row>
    <row r="6401" customFormat="false" ht="12.8" hidden="false" customHeight="false" outlineLevel="0" collapsed="false">
      <c r="A6401" s="0" t="s">
        <v>519</v>
      </c>
    </row>
    <row r="6402" customFormat="false" ht="12.8" hidden="false" customHeight="false" outlineLevel="0" collapsed="false">
      <c r="A6402" s="0" t="s">
        <v>520</v>
      </c>
    </row>
    <row r="6403" customFormat="false" ht="12.8" hidden="false" customHeight="false" outlineLevel="0" collapsed="false">
      <c r="A6403" s="0" t="s">
        <v>521</v>
      </c>
    </row>
    <row r="6404" customFormat="false" ht="12.8" hidden="false" customHeight="false" outlineLevel="0" collapsed="false">
      <c r="A6404" s="0" t="s">
        <v>1595</v>
      </c>
    </row>
    <row r="6405" customFormat="false" ht="12.8" hidden="false" customHeight="false" outlineLevel="0" collapsed="false">
      <c r="A6405" s="0" t="s">
        <v>1172</v>
      </c>
    </row>
    <row r="6406" customFormat="false" ht="12.8" hidden="false" customHeight="false" outlineLevel="0" collapsed="false">
      <c r="A6406" s="0" t="s">
        <v>1173</v>
      </c>
    </row>
    <row r="6407" customFormat="false" ht="12.8" hidden="false" customHeight="false" outlineLevel="0" collapsed="false">
      <c r="A6407" s="0" t="s">
        <v>1596</v>
      </c>
      <c r="B6407" s="0" t="s">
        <v>1597</v>
      </c>
    </row>
    <row r="6408" customFormat="false" ht="12.8" hidden="false" customHeight="false" outlineLevel="0" collapsed="false">
      <c r="A6408" s="0" t="s">
        <v>1598</v>
      </c>
    </row>
    <row r="6409" customFormat="false" ht="12.8" hidden="false" customHeight="false" outlineLevel="0" collapsed="false">
      <c r="A6409" s="0" t="s">
        <v>1599</v>
      </c>
    </row>
    <row r="6411" customFormat="false" ht="12.8" hidden="false" customHeight="false" outlineLevel="0" collapsed="false">
      <c r="A6411" s="0" t="s">
        <v>531</v>
      </c>
    </row>
    <row r="6412" customFormat="false" ht="12.8" hidden="false" customHeight="false" outlineLevel="0" collapsed="false">
      <c r="A6412" s="0" t="s">
        <v>1600</v>
      </c>
      <c r="B6412" s="0" t="s">
        <v>1601</v>
      </c>
    </row>
    <row r="6413" customFormat="false" ht="12.8" hidden="false" customHeight="false" outlineLevel="0" collapsed="false">
      <c r="A6413" s="0" t="s">
        <v>1602</v>
      </c>
    </row>
    <row r="6414" customFormat="false" ht="12.8" hidden="false" customHeight="false" outlineLevel="0" collapsed="false">
      <c r="A6414" s="0" t="s">
        <v>1603</v>
      </c>
      <c r="B6414" s="0" t="s">
        <v>1604</v>
      </c>
    </row>
    <row r="6416" customFormat="false" ht="12.8" hidden="false" customHeight="false" outlineLevel="0" collapsed="false">
      <c r="A6416" s="0" t="s">
        <v>537</v>
      </c>
    </row>
    <row r="6417" customFormat="false" ht="12.8" hidden="false" customHeight="false" outlineLevel="0" collapsed="false">
      <c r="A6417" s="0" t="s">
        <v>1605</v>
      </c>
    </row>
    <row r="6418" customFormat="false" ht="12.8" hidden="false" customHeight="false" outlineLevel="0" collapsed="false">
      <c r="A6418" s="0" t="s">
        <v>1606</v>
      </c>
    </row>
    <row r="6419" customFormat="false" ht="12.8" hidden="false" customHeight="false" outlineLevel="0" collapsed="false">
      <c r="A6419" s="0" t="s">
        <v>1607</v>
      </c>
    </row>
    <row r="6420" customFormat="false" ht="12.8" hidden="false" customHeight="false" outlineLevel="0" collapsed="false">
      <c r="A6420" s="0" t="s">
        <v>1608</v>
      </c>
    </row>
    <row r="6421" customFormat="false" ht="12.8" hidden="false" customHeight="false" outlineLevel="0" collapsed="false">
      <c r="A6421" s="0" t="s">
        <v>1609</v>
      </c>
      <c r="B6421" s="0" t="s">
        <v>1610</v>
      </c>
      <c r="C6421" s="0" t="s">
        <v>1611</v>
      </c>
    </row>
    <row r="6422" customFormat="false" ht="12.8" hidden="false" customHeight="false" outlineLevel="0" collapsed="false">
      <c r="A6422" s="0" t="s">
        <v>1612</v>
      </c>
    </row>
    <row r="6423" customFormat="false" ht="12.8" hidden="false" customHeight="false" outlineLevel="0" collapsed="false">
      <c r="A6423" s="0" t="s">
        <v>1148</v>
      </c>
    </row>
    <row r="6424" customFormat="false" ht="12.8" hidden="false" customHeight="false" outlineLevel="0" collapsed="false">
      <c r="A6424" s="0" t="s">
        <v>1149</v>
      </c>
    </row>
    <row r="6425" customFormat="false" ht="12.8" hidden="false" customHeight="false" outlineLevel="0" collapsed="false">
      <c r="A6425" s="0" t="s">
        <v>1150</v>
      </c>
    </row>
    <row r="6426" customFormat="false" ht="12.8" hidden="false" customHeight="false" outlineLevel="0" collapsed="false">
      <c r="A6426" s="0" t="s">
        <v>1199</v>
      </c>
    </row>
    <row r="6427" customFormat="false" ht="12.8" hidden="false" customHeight="false" outlineLevel="0" collapsed="false">
      <c r="A6427" s="0" t="s">
        <v>1613</v>
      </c>
    </row>
    <row r="6428" customFormat="false" ht="12.8" hidden="false" customHeight="false" outlineLevel="0" collapsed="false">
      <c r="A6428" s="0" t="s">
        <v>1230</v>
      </c>
    </row>
    <row r="6429" customFormat="false" ht="12.8" hidden="false" customHeight="false" outlineLevel="0" collapsed="false">
      <c r="A6429" s="0" t="s">
        <v>346</v>
      </c>
    </row>
    <row r="6430" customFormat="false" ht="12.8" hidden="false" customHeight="false" outlineLevel="0" collapsed="false">
      <c r="A6430" s="0" t="s">
        <v>1116</v>
      </c>
    </row>
    <row r="6431" customFormat="false" ht="12.8" hidden="false" customHeight="false" outlineLevel="0" collapsed="false">
      <c r="A6431" s="0" t="s">
        <v>1614</v>
      </c>
    </row>
    <row r="6432" customFormat="false" ht="12.8" hidden="false" customHeight="false" outlineLevel="0" collapsed="false">
      <c r="A6432" s="0" t="s">
        <v>1155</v>
      </c>
    </row>
    <row r="6433" customFormat="false" ht="12.8" hidden="false" customHeight="false" outlineLevel="0" collapsed="false">
      <c r="A6433" s="0" t="s">
        <v>1156</v>
      </c>
    </row>
    <row r="6434" customFormat="false" ht="12.8" hidden="false" customHeight="false" outlineLevel="0" collapsed="false">
      <c r="A6434" s="0" t="s">
        <v>1157</v>
      </c>
    </row>
    <row r="6435" customFormat="false" ht="12.8" hidden="false" customHeight="false" outlineLevel="0" collapsed="false">
      <c r="A6435" s="0" t="s">
        <v>1158</v>
      </c>
    </row>
    <row r="6436" customFormat="false" ht="12.8" hidden="false" customHeight="false" outlineLevel="0" collapsed="false">
      <c r="A6436" s="0" t="s">
        <v>1159</v>
      </c>
    </row>
    <row r="6437" customFormat="false" ht="12.8" hidden="false" customHeight="false" outlineLevel="0" collapsed="false">
      <c r="A6437" s="0" t="s">
        <v>1160</v>
      </c>
    </row>
    <row r="6438" customFormat="false" ht="12.8" hidden="false" customHeight="false" outlineLevel="0" collapsed="false">
      <c r="A6438" s="0" t="s">
        <v>1161</v>
      </c>
    </row>
    <row r="6439" customFormat="false" ht="12.8" hidden="false" customHeight="false" outlineLevel="0" collapsed="false">
      <c r="A6439" s="0" t="s">
        <v>1162</v>
      </c>
    </row>
    <row r="6440" customFormat="false" ht="12.8" hidden="false" customHeight="false" outlineLevel="0" collapsed="false">
      <c r="A6440" s="0" t="s">
        <v>1163</v>
      </c>
    </row>
    <row r="6441" customFormat="false" ht="12.8" hidden="false" customHeight="false" outlineLevel="0" collapsed="false">
      <c r="A6441" s="0" t="s">
        <v>350</v>
      </c>
    </row>
    <row r="6442" customFormat="false" ht="12.8" hidden="false" customHeight="false" outlineLevel="0" collapsed="false">
      <c r="A6442" s="0" t="s">
        <v>1164</v>
      </c>
    </row>
    <row r="6443" customFormat="false" ht="12.8" hidden="false" customHeight="false" outlineLevel="0" collapsed="false">
      <c r="A6443" s="0" t="s">
        <v>1165</v>
      </c>
    </row>
    <row r="6444" customFormat="false" ht="12.8" hidden="false" customHeight="false" outlineLevel="0" collapsed="false">
      <c r="A6444" s="0" t="s">
        <v>1166</v>
      </c>
    </row>
    <row r="6445" customFormat="false" ht="12.8" hidden="false" customHeight="false" outlineLevel="0" collapsed="false">
      <c r="A6445" s="0" t="s">
        <v>354</v>
      </c>
    </row>
    <row r="6446" customFormat="false" ht="12.8" hidden="false" customHeight="false" outlineLevel="0" collapsed="false">
      <c r="A6446" s="0" t="s">
        <v>355</v>
      </c>
    </row>
    <row r="6447" customFormat="false" ht="12.8" hidden="false" customHeight="false" outlineLevel="0" collapsed="false">
      <c r="A6447" s="0" t="s">
        <v>356</v>
      </c>
    </row>
    <row r="6448" customFormat="false" ht="12.8" hidden="false" customHeight="false" outlineLevel="0" collapsed="false">
      <c r="A6448" s="0" t="s">
        <v>357</v>
      </c>
    </row>
    <row r="6449" customFormat="false" ht="12.8" hidden="false" customHeight="false" outlineLevel="0" collapsed="false">
      <c r="A6449" s="0" t="s">
        <v>358</v>
      </c>
    </row>
    <row r="6450" customFormat="false" ht="12.8" hidden="false" customHeight="false" outlineLevel="0" collapsed="false">
      <c r="A6450" s="0" t="s">
        <v>359</v>
      </c>
    </row>
    <row r="6451" customFormat="false" ht="12.8" hidden="false" customHeight="false" outlineLevel="0" collapsed="false">
      <c r="A6451" s="0" t="s">
        <v>360</v>
      </c>
    </row>
    <row r="6452" customFormat="false" ht="12.8" hidden="false" customHeight="false" outlineLevel="0" collapsed="false">
      <c r="A6452" s="0" t="s">
        <v>361</v>
      </c>
    </row>
    <row r="6453" customFormat="false" ht="12.8" hidden="false" customHeight="false" outlineLevel="0" collapsed="false">
      <c r="A6453" s="0" t="s">
        <v>362</v>
      </c>
    </row>
    <row r="6454" customFormat="false" ht="12.8" hidden="false" customHeight="false" outlineLevel="0" collapsed="false">
      <c r="A6454" s="0" t="s">
        <v>363</v>
      </c>
    </row>
    <row r="6455" customFormat="false" ht="12.8" hidden="false" customHeight="false" outlineLevel="0" collapsed="false">
      <c r="A6455" s="0" t="s">
        <v>360</v>
      </c>
    </row>
    <row r="6456" customFormat="false" ht="12.8" hidden="false" customHeight="false" outlineLevel="0" collapsed="false">
      <c r="A6456" s="0" t="s">
        <v>364</v>
      </c>
    </row>
    <row r="6457" customFormat="false" ht="12.8" hidden="false" customHeight="false" outlineLevel="0" collapsed="false">
      <c r="A6457" s="0" t="s">
        <v>365</v>
      </c>
    </row>
    <row r="6458" customFormat="false" ht="12.8" hidden="false" customHeight="false" outlineLevel="0" collapsed="false">
      <c r="A6458" s="0" t="s">
        <v>366</v>
      </c>
    </row>
    <row r="6459" customFormat="false" ht="12.8" hidden="false" customHeight="false" outlineLevel="0" collapsed="false">
      <c r="A6459" s="0" t="s">
        <v>367</v>
      </c>
    </row>
    <row r="6460" customFormat="false" ht="12.8" hidden="false" customHeight="false" outlineLevel="0" collapsed="false">
      <c r="A6460" s="0" t="s">
        <v>368</v>
      </c>
    </row>
    <row r="6461" customFormat="false" ht="12.8" hidden="false" customHeight="false" outlineLevel="0" collapsed="false">
      <c r="A6461" s="0" t="s">
        <v>369</v>
      </c>
    </row>
    <row r="6462" customFormat="false" ht="12.8" hidden="false" customHeight="false" outlineLevel="0" collapsed="false">
      <c r="A6462" s="0" t="s">
        <v>370</v>
      </c>
    </row>
    <row r="6463" customFormat="false" ht="12.8" hidden="false" customHeight="false" outlineLevel="0" collapsed="false">
      <c r="A6463" s="0" t="s">
        <v>371</v>
      </c>
    </row>
    <row r="6464" customFormat="false" ht="12.8" hidden="false" customHeight="false" outlineLevel="0" collapsed="false">
      <c r="A6464" s="0" t="s">
        <v>365</v>
      </c>
    </row>
    <row r="6465" customFormat="false" ht="12.8" hidden="false" customHeight="false" outlineLevel="0" collapsed="false">
      <c r="A6465" s="0" t="s">
        <v>372</v>
      </c>
    </row>
    <row r="6466" customFormat="false" ht="12.8" hidden="false" customHeight="false" outlineLevel="0" collapsed="false">
      <c r="A6466" s="0" t="s">
        <v>373</v>
      </c>
    </row>
    <row r="6467" customFormat="false" ht="12.8" hidden="false" customHeight="false" outlineLevel="0" collapsed="false">
      <c r="A6467" s="0" t="s">
        <v>374</v>
      </c>
    </row>
    <row r="6468" customFormat="false" ht="12.8" hidden="false" customHeight="false" outlineLevel="0" collapsed="false">
      <c r="A6468" s="0" t="s">
        <v>375</v>
      </c>
    </row>
    <row r="6469" customFormat="false" ht="12.8" hidden="false" customHeight="false" outlineLevel="0" collapsed="false">
      <c r="A6469" s="0" t="s">
        <v>376</v>
      </c>
    </row>
    <row r="6470" customFormat="false" ht="12.8" hidden="false" customHeight="false" outlineLevel="0" collapsed="false">
      <c r="A6470" s="0" t="s">
        <v>377</v>
      </c>
    </row>
    <row r="6471" customFormat="false" ht="12.8" hidden="false" customHeight="false" outlineLevel="0" collapsed="false">
      <c r="A6471" s="0" t="s">
        <v>378</v>
      </c>
    </row>
    <row r="6472" customFormat="false" ht="12.8" hidden="false" customHeight="false" outlineLevel="0" collapsed="false">
      <c r="A6472" s="0" t="s">
        <v>379</v>
      </c>
    </row>
    <row r="6473" customFormat="false" ht="12.8" hidden="false" customHeight="false" outlineLevel="0" collapsed="false">
      <c r="A6473" s="0" t="s">
        <v>380</v>
      </c>
    </row>
    <row r="6474" customFormat="false" ht="12.8" hidden="false" customHeight="false" outlineLevel="0" collapsed="false">
      <c r="A6474" s="0" t="s">
        <v>381</v>
      </c>
    </row>
    <row r="6475" customFormat="false" ht="12.8" hidden="false" customHeight="false" outlineLevel="0" collapsed="false">
      <c r="A6475" s="0" t="s">
        <v>382</v>
      </c>
    </row>
    <row r="6476" customFormat="false" ht="12.8" hidden="false" customHeight="false" outlineLevel="0" collapsed="false">
      <c r="A6476" s="0" t="s">
        <v>383</v>
      </c>
    </row>
    <row r="6477" customFormat="false" ht="12.8" hidden="false" customHeight="false" outlineLevel="0" collapsed="false">
      <c r="A6477" s="0" t="s">
        <v>384</v>
      </c>
    </row>
    <row r="6478" customFormat="false" ht="12.8" hidden="false" customHeight="false" outlineLevel="0" collapsed="false">
      <c r="A6478" s="0" t="s">
        <v>385</v>
      </c>
    </row>
    <row r="6479" customFormat="false" ht="12.8" hidden="false" customHeight="false" outlineLevel="0" collapsed="false">
      <c r="A6479" s="0" t="s">
        <v>386</v>
      </c>
    </row>
    <row r="6480" customFormat="false" ht="12.8" hidden="false" customHeight="false" outlineLevel="0" collapsed="false">
      <c r="A6480" s="0" t="s">
        <v>387</v>
      </c>
    </row>
    <row r="6481" customFormat="false" ht="12.8" hidden="false" customHeight="false" outlineLevel="0" collapsed="false">
      <c r="A6481" s="0" t="s">
        <v>388</v>
      </c>
    </row>
    <row r="6482" customFormat="false" ht="12.8" hidden="false" customHeight="false" outlineLevel="0" collapsed="false">
      <c r="A6482" s="0" t="s">
        <v>389</v>
      </c>
    </row>
    <row r="6483" customFormat="false" ht="12.8" hidden="false" customHeight="false" outlineLevel="0" collapsed="false">
      <c r="A6483" s="0" t="s">
        <v>390</v>
      </c>
    </row>
    <row r="6484" customFormat="false" ht="12.8" hidden="false" customHeight="false" outlineLevel="0" collapsed="false">
      <c r="A6484" s="0" t="s">
        <v>391</v>
      </c>
    </row>
    <row r="6485" customFormat="false" ht="12.8" hidden="false" customHeight="false" outlineLevel="0" collapsed="false">
      <c r="A6485" s="0" t="s">
        <v>392</v>
      </c>
    </row>
    <row r="6486" customFormat="false" ht="12.8" hidden="false" customHeight="false" outlineLevel="0" collapsed="false">
      <c r="A6486" s="0" t="s">
        <v>393</v>
      </c>
    </row>
    <row r="6487" customFormat="false" ht="12.8" hidden="false" customHeight="false" outlineLevel="0" collapsed="false">
      <c r="A6487" s="0" t="s">
        <v>394</v>
      </c>
    </row>
    <row r="6488" customFormat="false" ht="12.8" hidden="false" customHeight="false" outlineLevel="0" collapsed="false">
      <c r="A6488" s="0" t="s">
        <v>395</v>
      </c>
    </row>
    <row r="6489" customFormat="false" ht="12.8" hidden="false" customHeight="false" outlineLevel="0" collapsed="false">
      <c r="A6489" s="0" t="s">
        <v>360</v>
      </c>
      <c r="B6489" s="0" t="s">
        <v>396</v>
      </c>
    </row>
    <row r="6490" customFormat="false" ht="12.8" hidden="false" customHeight="false" outlineLevel="0" collapsed="false">
      <c r="A6490" s="0" t="s">
        <v>397</v>
      </c>
    </row>
    <row r="6491" customFormat="false" ht="12.8" hidden="false" customHeight="false" outlineLevel="0" collapsed="false">
      <c r="A6491" s="0" t="s">
        <v>398</v>
      </c>
    </row>
    <row r="6492" customFormat="false" ht="12.8" hidden="false" customHeight="false" outlineLevel="0" collapsed="false">
      <c r="A6492" s="0" t="s">
        <v>399</v>
      </c>
    </row>
    <row r="6493" customFormat="false" ht="12.8" hidden="false" customHeight="false" outlineLevel="0" collapsed="false">
      <c r="A6493" s="0" t="s">
        <v>400</v>
      </c>
    </row>
    <row r="6494" customFormat="false" ht="12.8" hidden="false" customHeight="false" outlineLevel="0" collapsed="false">
      <c r="A6494" s="0" t="s">
        <v>401</v>
      </c>
    </row>
    <row r="6495" customFormat="false" ht="12.8" hidden="false" customHeight="false" outlineLevel="0" collapsed="false">
      <c r="A6495" s="0" t="s">
        <v>402</v>
      </c>
    </row>
    <row r="6496" customFormat="false" ht="12.8" hidden="false" customHeight="false" outlineLevel="0" collapsed="false">
      <c r="A6496" s="0" t="s">
        <v>403</v>
      </c>
    </row>
    <row r="6497" customFormat="false" ht="12.8" hidden="false" customHeight="false" outlineLevel="0" collapsed="false">
      <c r="A6497" s="0" t="s">
        <v>404</v>
      </c>
    </row>
    <row r="6498" customFormat="false" ht="12.8" hidden="false" customHeight="false" outlineLevel="0" collapsed="false">
      <c r="A6498" s="0" t="s">
        <v>405</v>
      </c>
    </row>
    <row r="6499" customFormat="false" ht="12.8" hidden="false" customHeight="false" outlineLevel="0" collapsed="false">
      <c r="A6499" s="0" t="s">
        <v>406</v>
      </c>
    </row>
    <row r="6500" customFormat="false" ht="12.8" hidden="false" customHeight="false" outlineLevel="0" collapsed="false">
      <c r="A6500" s="0" t="s">
        <v>407</v>
      </c>
    </row>
    <row r="6501" customFormat="false" ht="12.8" hidden="false" customHeight="false" outlineLevel="0" collapsed="false">
      <c r="A6501" s="0" t="s">
        <v>408</v>
      </c>
    </row>
    <row r="6502" customFormat="false" ht="12.8" hidden="false" customHeight="false" outlineLevel="0" collapsed="false">
      <c r="A6502" s="0" t="s">
        <v>365</v>
      </c>
    </row>
    <row r="6503" customFormat="false" ht="12.8" hidden="false" customHeight="false" outlineLevel="0" collapsed="false">
      <c r="A6503" s="0" t="s">
        <v>409</v>
      </c>
    </row>
    <row r="6504" customFormat="false" ht="12.8" hidden="false" customHeight="false" outlineLevel="0" collapsed="false">
      <c r="A6504" s="0" t="s">
        <v>410</v>
      </c>
    </row>
    <row r="6505" customFormat="false" ht="12.8" hidden="false" customHeight="false" outlineLevel="0" collapsed="false">
      <c r="A6505" s="0" t="s">
        <v>411</v>
      </c>
    </row>
    <row r="6506" customFormat="false" ht="12.8" hidden="false" customHeight="false" outlineLevel="0" collapsed="false">
      <c r="A6506" s="0" t="s">
        <v>412</v>
      </c>
    </row>
    <row r="6507" customFormat="false" ht="12.8" hidden="false" customHeight="false" outlineLevel="0" collapsed="false">
      <c r="A6507" s="0" t="s">
        <v>413</v>
      </c>
    </row>
    <row r="6508" customFormat="false" ht="12.8" hidden="false" customHeight="false" outlineLevel="0" collapsed="false">
      <c r="A6508" s="0" t="s">
        <v>414</v>
      </c>
    </row>
    <row r="6509" customFormat="false" ht="12.8" hidden="false" customHeight="false" outlineLevel="0" collapsed="false">
      <c r="A6509" s="0" t="s">
        <v>415</v>
      </c>
    </row>
    <row r="6510" customFormat="false" ht="12.8" hidden="false" customHeight="false" outlineLevel="0" collapsed="false">
      <c r="A6510" s="0" t="s">
        <v>416</v>
      </c>
    </row>
    <row r="6511" customFormat="false" ht="12.8" hidden="false" customHeight="false" outlineLevel="0" collapsed="false">
      <c r="A6511" s="0" t="s">
        <v>417</v>
      </c>
    </row>
    <row r="6512" customFormat="false" ht="12.8" hidden="false" customHeight="false" outlineLevel="0" collapsed="false">
      <c r="A6512" s="0" t="s">
        <v>418</v>
      </c>
    </row>
    <row r="6513" customFormat="false" ht="12.8" hidden="false" customHeight="false" outlineLevel="0" collapsed="false">
      <c r="A6513" s="0" t="s">
        <v>419</v>
      </c>
    </row>
    <row r="6514" customFormat="false" ht="12.8" hidden="false" customHeight="false" outlineLevel="0" collapsed="false">
      <c r="A6514" s="0" t="s">
        <v>420</v>
      </c>
    </row>
    <row r="6515" customFormat="false" ht="12.8" hidden="false" customHeight="false" outlineLevel="0" collapsed="false">
      <c r="A6515" s="0" t="s">
        <v>421</v>
      </c>
      <c r="B6515" s="0" t="s">
        <v>365</v>
      </c>
    </row>
    <row r="6516" customFormat="false" ht="12.8" hidden="false" customHeight="false" outlineLevel="0" collapsed="false">
      <c r="A6516" s="0" t="s">
        <v>422</v>
      </c>
    </row>
    <row r="6517" customFormat="false" ht="12.8" hidden="false" customHeight="false" outlineLevel="0" collapsed="false">
      <c r="A6517" s="0" t="s">
        <v>423</v>
      </c>
    </row>
    <row r="6518" customFormat="false" ht="12.8" hidden="false" customHeight="false" outlineLevel="0" collapsed="false">
      <c r="A6518" s="0" t="s">
        <v>424</v>
      </c>
    </row>
    <row r="6519" customFormat="false" ht="12.8" hidden="false" customHeight="false" outlineLevel="0" collapsed="false">
      <c r="A6519" s="0" t="s">
        <v>425</v>
      </c>
    </row>
    <row r="6520" customFormat="false" ht="12.8" hidden="false" customHeight="false" outlineLevel="0" collapsed="false">
      <c r="A6520" s="0" t="s">
        <v>426</v>
      </c>
    </row>
    <row r="6521" customFormat="false" ht="12.8" hidden="false" customHeight="false" outlineLevel="0" collapsed="false">
      <c r="A6521" s="0" t="s">
        <v>427</v>
      </c>
    </row>
    <row r="6522" customFormat="false" ht="12.8" hidden="false" customHeight="false" outlineLevel="0" collapsed="false">
      <c r="A6522" s="0" t="s">
        <v>428</v>
      </c>
    </row>
    <row r="6523" customFormat="false" ht="12.8" hidden="false" customHeight="false" outlineLevel="0" collapsed="false">
      <c r="A6523" s="0" t="s">
        <v>365</v>
      </c>
    </row>
    <row r="6524" customFormat="false" ht="12.8" hidden="false" customHeight="false" outlineLevel="0" collapsed="false">
      <c r="A6524" s="0" t="s">
        <v>429</v>
      </c>
    </row>
    <row r="6525" customFormat="false" ht="12.8" hidden="false" customHeight="false" outlineLevel="0" collapsed="false">
      <c r="A6525" s="0" t="s">
        <v>430</v>
      </c>
    </row>
    <row r="6526" customFormat="false" ht="12.8" hidden="false" customHeight="false" outlineLevel="0" collapsed="false">
      <c r="A6526" s="0" t="s">
        <v>431</v>
      </c>
    </row>
    <row r="6527" customFormat="false" ht="12.8" hidden="false" customHeight="false" outlineLevel="0" collapsed="false">
      <c r="A6527" s="0" t="s">
        <v>432</v>
      </c>
    </row>
    <row r="6528" customFormat="false" ht="12.8" hidden="false" customHeight="false" outlineLevel="0" collapsed="false">
      <c r="A6528" s="0" t="s">
        <v>433</v>
      </c>
    </row>
    <row r="6529" customFormat="false" ht="12.8" hidden="false" customHeight="false" outlineLevel="0" collapsed="false">
      <c r="A6529" s="0" t="s">
        <v>434</v>
      </c>
    </row>
    <row r="6530" customFormat="false" ht="12.8" hidden="false" customHeight="false" outlineLevel="0" collapsed="false">
      <c r="A6530" s="0" t="s">
        <v>365</v>
      </c>
    </row>
    <row r="6531" customFormat="false" ht="12.8" hidden="false" customHeight="false" outlineLevel="0" collapsed="false">
      <c r="A6531" s="0" t="s">
        <v>435</v>
      </c>
    </row>
    <row r="6532" customFormat="false" ht="12.8" hidden="false" customHeight="false" outlineLevel="0" collapsed="false">
      <c r="A6532" s="0" t="s">
        <v>436</v>
      </c>
    </row>
    <row r="6533" customFormat="false" ht="12.8" hidden="false" customHeight="false" outlineLevel="0" collapsed="false">
      <c r="A6533" s="0" t="s">
        <v>437</v>
      </c>
    </row>
    <row r="6534" customFormat="false" ht="12.8" hidden="false" customHeight="false" outlineLevel="0" collapsed="false">
      <c r="A6534" s="0" t="s">
        <v>438</v>
      </c>
    </row>
    <row r="6535" customFormat="false" ht="12.8" hidden="false" customHeight="false" outlineLevel="0" collapsed="false">
      <c r="A6535" s="0" t="s">
        <v>439</v>
      </c>
    </row>
    <row r="6536" customFormat="false" ht="12.8" hidden="false" customHeight="false" outlineLevel="0" collapsed="false">
      <c r="A6536" s="0" t="s">
        <v>440</v>
      </c>
    </row>
    <row r="6537" customFormat="false" ht="12.8" hidden="false" customHeight="false" outlineLevel="0" collapsed="false">
      <c r="A6537" s="0" t="s">
        <v>365</v>
      </c>
    </row>
    <row r="6538" customFormat="false" ht="12.8" hidden="false" customHeight="false" outlineLevel="0" collapsed="false">
      <c r="A6538" s="0" t="s">
        <v>441</v>
      </c>
    </row>
    <row r="6539" customFormat="false" ht="12.8" hidden="false" customHeight="false" outlineLevel="0" collapsed="false">
      <c r="A6539" s="0" t="s">
        <v>442</v>
      </c>
    </row>
    <row r="6540" customFormat="false" ht="12.8" hidden="false" customHeight="false" outlineLevel="0" collapsed="false">
      <c r="A6540" s="0" t="s">
        <v>443</v>
      </c>
    </row>
    <row r="6541" customFormat="false" ht="12.8" hidden="false" customHeight="false" outlineLevel="0" collapsed="false">
      <c r="A6541" s="0" t="s">
        <v>444</v>
      </c>
    </row>
    <row r="6542" customFormat="false" ht="12.8" hidden="false" customHeight="false" outlineLevel="0" collapsed="false">
      <c r="A6542" s="0" t="s">
        <v>445</v>
      </c>
    </row>
    <row r="6543" customFormat="false" ht="12.8" hidden="false" customHeight="false" outlineLevel="0" collapsed="false">
      <c r="A6543" s="0" t="s">
        <v>446</v>
      </c>
    </row>
    <row r="6544" customFormat="false" ht="12.8" hidden="false" customHeight="false" outlineLevel="0" collapsed="false">
      <c r="A6544" s="0" t="s">
        <v>447</v>
      </c>
    </row>
    <row r="6545" customFormat="false" ht="12.8" hidden="false" customHeight="false" outlineLevel="0" collapsed="false">
      <c r="A6545" s="0" t="s">
        <v>448</v>
      </c>
    </row>
    <row r="6546" customFormat="false" ht="12.8" hidden="false" customHeight="false" outlineLevel="0" collapsed="false">
      <c r="A6546" s="0" t="s">
        <v>449</v>
      </c>
    </row>
    <row r="6547" customFormat="false" ht="12.8" hidden="false" customHeight="false" outlineLevel="0" collapsed="false">
      <c r="A6547" s="0" t="s">
        <v>450</v>
      </c>
    </row>
    <row r="6548" customFormat="false" ht="12.8" hidden="false" customHeight="false" outlineLevel="0" collapsed="false">
      <c r="A6548" s="0" t="s">
        <v>451</v>
      </c>
    </row>
    <row r="6549" customFormat="false" ht="12.8" hidden="false" customHeight="false" outlineLevel="0" collapsed="false">
      <c r="A6549" s="0" t="s">
        <v>452</v>
      </c>
    </row>
    <row r="6550" customFormat="false" ht="12.8" hidden="false" customHeight="false" outlineLevel="0" collapsed="false">
      <c r="A6550" s="0" t="s">
        <v>453</v>
      </c>
    </row>
    <row r="6551" customFormat="false" ht="12.8" hidden="false" customHeight="false" outlineLevel="0" collapsed="false">
      <c r="A6551" s="0" t="s">
        <v>454</v>
      </c>
    </row>
    <row r="6552" customFormat="false" ht="12.8" hidden="false" customHeight="false" outlineLevel="0" collapsed="false">
      <c r="A6552" s="0" t="s">
        <v>455</v>
      </c>
    </row>
    <row r="6553" customFormat="false" ht="12.8" hidden="false" customHeight="false" outlineLevel="0" collapsed="false">
      <c r="A6553" s="0" t="s">
        <v>1167</v>
      </c>
    </row>
    <row r="6554" customFormat="false" ht="12.8" hidden="false" customHeight="false" outlineLevel="0" collapsed="false">
      <c r="A6554" s="0" t="s">
        <v>1168</v>
      </c>
    </row>
    <row r="6555" customFormat="false" ht="12.8" hidden="false" customHeight="false" outlineLevel="0" collapsed="false">
      <c r="A6555" s="0" t="s">
        <v>1169</v>
      </c>
    </row>
    <row r="6556" customFormat="false" ht="12.8" hidden="false" customHeight="false" outlineLevel="0" collapsed="false">
      <c r="A6556" s="0" t="s">
        <v>459</v>
      </c>
    </row>
    <row r="6557" customFormat="false" ht="12.8" hidden="false" customHeight="false" outlineLevel="0" collapsed="false">
      <c r="A6557" s="0" t="s">
        <v>460</v>
      </c>
    </row>
    <row r="6558" customFormat="false" ht="12.8" hidden="false" customHeight="false" outlineLevel="0" collapsed="false">
      <c r="A6558" s="0" t="s">
        <v>461</v>
      </c>
    </row>
    <row r="6559" customFormat="false" ht="12.8" hidden="false" customHeight="false" outlineLevel="0" collapsed="false">
      <c r="A6559" s="0" t="s">
        <v>462</v>
      </c>
    </row>
    <row r="6560" customFormat="false" ht="12.8" hidden="false" customHeight="false" outlineLevel="0" collapsed="false">
      <c r="A6560" s="0" t="s">
        <v>463</v>
      </c>
    </row>
    <row r="6561" customFormat="false" ht="12.8" hidden="false" customHeight="false" outlineLevel="0" collapsed="false">
      <c r="A6561" s="0" t="s">
        <v>464</v>
      </c>
    </row>
    <row r="6562" customFormat="false" ht="12.8" hidden="false" customHeight="false" outlineLevel="0" collapsed="false">
      <c r="A6562" s="0" t="s">
        <v>465</v>
      </c>
    </row>
    <row r="6563" customFormat="false" ht="12.8" hidden="false" customHeight="false" outlineLevel="0" collapsed="false">
      <c r="A6563" s="0" t="s">
        <v>466</v>
      </c>
    </row>
    <row r="6564" customFormat="false" ht="12.8" hidden="false" customHeight="false" outlineLevel="0" collapsed="false">
      <c r="A6564" s="0" t="s">
        <v>467</v>
      </c>
    </row>
    <row r="6565" customFormat="false" ht="12.8" hidden="false" customHeight="false" outlineLevel="0" collapsed="false">
      <c r="A6565" s="0" t="s">
        <v>468</v>
      </c>
    </row>
    <row r="6566" customFormat="false" ht="12.8" hidden="false" customHeight="false" outlineLevel="0" collapsed="false">
      <c r="A6566" s="0" t="s">
        <v>469</v>
      </c>
    </row>
    <row r="6567" customFormat="false" ht="12.8" hidden="false" customHeight="false" outlineLevel="0" collapsed="false">
      <c r="A6567" s="0" t="s">
        <v>470</v>
      </c>
    </row>
    <row r="6568" customFormat="false" ht="12.8" hidden="false" customHeight="false" outlineLevel="0" collapsed="false">
      <c r="A6568" s="0" t="s">
        <v>471</v>
      </c>
    </row>
    <row r="6569" customFormat="false" ht="12.8" hidden="false" customHeight="false" outlineLevel="0" collapsed="false">
      <c r="A6569" s="0" t="s">
        <v>472</v>
      </c>
    </row>
    <row r="6570" customFormat="false" ht="12.8" hidden="false" customHeight="false" outlineLevel="0" collapsed="false">
      <c r="A6570" s="0" t="s">
        <v>473</v>
      </c>
    </row>
    <row r="6571" customFormat="false" ht="12.8" hidden="false" customHeight="false" outlineLevel="0" collapsed="false">
      <c r="A6571" s="0" t="s">
        <v>474</v>
      </c>
    </row>
    <row r="6572" customFormat="false" ht="12.8" hidden="false" customHeight="false" outlineLevel="0" collapsed="false">
      <c r="A6572" s="0" t="s">
        <v>475</v>
      </c>
    </row>
    <row r="6573" customFormat="false" ht="12.8" hidden="false" customHeight="false" outlineLevel="0" collapsed="false">
      <c r="A6573" s="0" t="s">
        <v>476</v>
      </c>
    </row>
    <row r="6574" customFormat="false" ht="12.8" hidden="false" customHeight="false" outlineLevel="0" collapsed="false">
      <c r="A6574" s="0" t="s">
        <v>477</v>
      </c>
    </row>
    <row r="6575" customFormat="false" ht="12.8" hidden="false" customHeight="false" outlineLevel="0" collapsed="false">
      <c r="A6575" s="0" t="s">
        <v>478</v>
      </c>
    </row>
    <row r="6576" customFormat="false" ht="12.8" hidden="false" customHeight="false" outlineLevel="0" collapsed="false">
      <c r="A6576" s="0" t="s">
        <v>479</v>
      </c>
    </row>
    <row r="6577" customFormat="false" ht="12.8" hidden="false" customHeight="false" outlineLevel="0" collapsed="false">
      <c r="A6577" s="0" t="s">
        <v>480</v>
      </c>
    </row>
    <row r="6578" customFormat="false" ht="12.8" hidden="false" customHeight="false" outlineLevel="0" collapsed="false">
      <c r="A6578" s="0" t="s">
        <v>481</v>
      </c>
    </row>
    <row r="6579" customFormat="false" ht="12.8" hidden="false" customHeight="false" outlineLevel="0" collapsed="false">
      <c r="A6579" s="0" t="s">
        <v>482</v>
      </c>
    </row>
    <row r="6580" customFormat="false" ht="12.8" hidden="false" customHeight="false" outlineLevel="0" collapsed="false">
      <c r="A6580" s="0" t="s">
        <v>483</v>
      </c>
    </row>
    <row r="6581" customFormat="false" ht="12.8" hidden="false" customHeight="false" outlineLevel="0" collapsed="false">
      <c r="A6581" s="0" t="s">
        <v>484</v>
      </c>
    </row>
    <row r="6582" customFormat="false" ht="12.8" hidden="false" customHeight="false" outlineLevel="0" collapsed="false">
      <c r="A6582" s="0" t="s">
        <v>485</v>
      </c>
    </row>
    <row r="6583" customFormat="false" ht="12.8" hidden="false" customHeight="false" outlineLevel="0" collapsed="false">
      <c r="A6583" s="0" t="s">
        <v>486</v>
      </c>
    </row>
    <row r="6584" customFormat="false" ht="12.8" hidden="false" customHeight="false" outlineLevel="0" collapsed="false">
      <c r="A6584" s="0" t="s">
        <v>461</v>
      </c>
      <c r="B6584" s="0" t="s">
        <v>462</v>
      </c>
    </row>
    <row r="6585" customFormat="false" ht="12.8" hidden="false" customHeight="false" outlineLevel="0" collapsed="false">
      <c r="A6585" s="0" t="s">
        <v>487</v>
      </c>
    </row>
    <row r="6586" customFormat="false" ht="12.8" hidden="false" customHeight="false" outlineLevel="0" collapsed="false">
      <c r="A6586" s="0" t="s">
        <v>488</v>
      </c>
    </row>
    <row r="6587" customFormat="false" ht="12.8" hidden="false" customHeight="false" outlineLevel="0" collapsed="false">
      <c r="A6587" s="0" t="s">
        <v>489</v>
      </c>
    </row>
    <row r="6588" customFormat="false" ht="12.8" hidden="false" customHeight="false" outlineLevel="0" collapsed="false">
      <c r="A6588" s="0" t="s">
        <v>490</v>
      </c>
    </row>
    <row r="6589" customFormat="false" ht="12.8" hidden="false" customHeight="false" outlineLevel="0" collapsed="false">
      <c r="A6589" s="0" t="s">
        <v>491</v>
      </c>
    </row>
    <row r="6590" customFormat="false" ht="12.8" hidden="false" customHeight="false" outlineLevel="0" collapsed="false">
      <c r="A6590" s="0" t="s">
        <v>492</v>
      </c>
    </row>
    <row r="6591" customFormat="false" ht="12.8" hidden="false" customHeight="false" outlineLevel="0" collapsed="false">
      <c r="A6591" s="0" t="s">
        <v>493</v>
      </c>
    </row>
    <row r="6592" customFormat="false" ht="12.8" hidden="false" customHeight="false" outlineLevel="0" collapsed="false">
      <c r="A6592" s="0" t="s">
        <v>494</v>
      </c>
    </row>
    <row r="6593" customFormat="false" ht="12.8" hidden="false" customHeight="false" outlineLevel="0" collapsed="false">
      <c r="A6593" s="0" t="s">
        <v>495</v>
      </c>
    </row>
    <row r="6594" customFormat="false" ht="12.8" hidden="false" customHeight="false" outlineLevel="0" collapsed="false">
      <c r="A6594" s="0" t="s">
        <v>496</v>
      </c>
    </row>
    <row r="6595" customFormat="false" ht="12.8" hidden="false" customHeight="false" outlineLevel="0" collapsed="false">
      <c r="A6595" s="0" t="s">
        <v>497</v>
      </c>
    </row>
    <row r="6596" customFormat="false" ht="12.8" hidden="false" customHeight="false" outlineLevel="0" collapsed="false">
      <c r="A6596" s="0" t="s">
        <v>498</v>
      </c>
    </row>
    <row r="6597" customFormat="false" ht="12.8" hidden="false" customHeight="false" outlineLevel="0" collapsed="false">
      <c r="A6597" s="0" t="s">
        <v>499</v>
      </c>
    </row>
    <row r="6598" customFormat="false" ht="12.8" hidden="false" customHeight="false" outlineLevel="0" collapsed="false">
      <c r="A6598" s="0" t="s">
        <v>500</v>
      </c>
    </row>
    <row r="6599" customFormat="false" ht="12.8" hidden="false" customHeight="false" outlineLevel="0" collapsed="false">
      <c r="A6599" s="0" t="s">
        <v>501</v>
      </c>
    </row>
    <row r="6600" customFormat="false" ht="12.8" hidden="false" customHeight="false" outlineLevel="0" collapsed="false">
      <c r="A6600" s="0" t="s">
        <v>502</v>
      </c>
    </row>
    <row r="6601" customFormat="false" ht="12.8" hidden="false" customHeight="false" outlineLevel="0" collapsed="false">
      <c r="A6601" s="0" t="s">
        <v>503</v>
      </c>
    </row>
    <row r="6602" customFormat="false" ht="12.8" hidden="false" customHeight="false" outlineLevel="0" collapsed="false">
      <c r="A6602" s="0" t="s">
        <v>504</v>
      </c>
    </row>
    <row r="6603" customFormat="false" ht="12.8" hidden="false" customHeight="false" outlineLevel="0" collapsed="false">
      <c r="A6603" s="0" t="s">
        <v>505</v>
      </c>
    </row>
    <row r="6604" customFormat="false" ht="12.8" hidden="false" customHeight="false" outlineLevel="0" collapsed="false">
      <c r="A6604" s="0" t="s">
        <v>506</v>
      </c>
    </row>
    <row r="6605" customFormat="false" ht="12.8" hidden="false" customHeight="false" outlineLevel="0" collapsed="false">
      <c r="A6605" s="0" t="s">
        <v>507</v>
      </c>
    </row>
    <row r="6606" customFormat="false" ht="12.8" hidden="false" customHeight="false" outlineLevel="0" collapsed="false">
      <c r="A6606" s="0" t="s">
        <v>508</v>
      </c>
    </row>
    <row r="6607" customFormat="false" ht="12.8" hidden="false" customHeight="false" outlineLevel="0" collapsed="false">
      <c r="A6607" s="0" t="s">
        <v>509</v>
      </c>
    </row>
    <row r="6608" customFormat="false" ht="12.8" hidden="false" customHeight="false" outlineLevel="0" collapsed="false">
      <c r="A6608" s="0" t="s">
        <v>510</v>
      </c>
    </row>
    <row r="6609" customFormat="false" ht="12.8" hidden="false" customHeight="false" outlineLevel="0" collapsed="false">
      <c r="A6609" s="0" t="s">
        <v>511</v>
      </c>
    </row>
    <row r="6610" customFormat="false" ht="12.8" hidden="false" customHeight="false" outlineLevel="0" collapsed="false">
      <c r="A6610" s="0" t="s">
        <v>512</v>
      </c>
    </row>
    <row r="6611" customFormat="false" ht="12.8" hidden="false" customHeight="false" outlineLevel="0" collapsed="false">
      <c r="A6611" s="0" t="s">
        <v>513</v>
      </c>
    </row>
    <row r="6612" customFormat="false" ht="12.8" hidden="false" customHeight="false" outlineLevel="0" collapsed="false">
      <c r="A6612" s="0" t="s">
        <v>514</v>
      </c>
    </row>
    <row r="6613" customFormat="false" ht="12.8" hidden="false" customHeight="false" outlineLevel="0" collapsed="false">
      <c r="A6613" s="0" t="s">
        <v>515</v>
      </c>
    </row>
    <row r="6614" customFormat="false" ht="12.8" hidden="false" customHeight="false" outlineLevel="0" collapsed="false">
      <c r="A6614" s="0" t="s">
        <v>516</v>
      </c>
    </row>
    <row r="6615" customFormat="false" ht="12.8" hidden="false" customHeight="false" outlineLevel="0" collapsed="false">
      <c r="A6615" s="0" t="s">
        <v>517</v>
      </c>
    </row>
    <row r="6616" customFormat="false" ht="12.8" hidden="false" customHeight="false" outlineLevel="0" collapsed="false">
      <c r="A6616" s="0" t="s">
        <v>518</v>
      </c>
    </row>
    <row r="6617" customFormat="false" ht="12.8" hidden="false" customHeight="false" outlineLevel="0" collapsed="false">
      <c r="A6617" s="0" t="s">
        <v>519</v>
      </c>
    </row>
    <row r="6618" customFormat="false" ht="12.8" hidden="false" customHeight="false" outlineLevel="0" collapsed="false">
      <c r="A6618" s="0" t="s">
        <v>520</v>
      </c>
    </row>
    <row r="6619" customFormat="false" ht="12.8" hidden="false" customHeight="false" outlineLevel="0" collapsed="false">
      <c r="A6619" s="0" t="s">
        <v>521</v>
      </c>
    </row>
    <row r="6620" customFormat="false" ht="12.8" hidden="false" customHeight="false" outlineLevel="0" collapsed="false">
      <c r="A6620" s="0" t="s">
        <v>1615</v>
      </c>
      <c r="B6620" s="0" t="s">
        <v>1616</v>
      </c>
    </row>
    <row r="6621" customFormat="false" ht="12.8" hidden="false" customHeight="false" outlineLevel="0" collapsed="false">
      <c r="A6621" s="0" t="s">
        <v>1172</v>
      </c>
    </row>
    <row r="6622" customFormat="false" ht="12.8" hidden="false" customHeight="false" outlineLevel="0" collapsed="false">
      <c r="A6622" s="0" t="s">
        <v>1173</v>
      </c>
    </row>
    <row r="6623" customFormat="false" ht="12.8" hidden="false" customHeight="false" outlineLevel="0" collapsed="false">
      <c r="A6623" s="0" t="s">
        <v>1617</v>
      </c>
      <c r="B6623" s="0" t="s">
        <v>1618</v>
      </c>
    </row>
    <row r="6624" customFormat="false" ht="12.8" hidden="false" customHeight="false" outlineLevel="0" collapsed="false">
      <c r="A6624" s="0" t="s">
        <v>1619</v>
      </c>
    </row>
    <row r="6625" customFormat="false" ht="12.8" hidden="false" customHeight="false" outlineLevel="0" collapsed="false">
      <c r="A6625" s="0" t="s">
        <v>1620</v>
      </c>
      <c r="B6625" s="0" t="s">
        <v>1621</v>
      </c>
    </row>
    <row r="6627" customFormat="false" ht="12.8" hidden="false" customHeight="false" outlineLevel="0" collapsed="false">
      <c r="A6627" s="0" t="s">
        <v>531</v>
      </c>
    </row>
    <row r="6628" customFormat="false" ht="12.8" hidden="false" customHeight="false" outlineLevel="0" collapsed="false">
      <c r="A6628" s="0" t="s">
        <v>1622</v>
      </c>
      <c r="B6628" s="0" t="s">
        <v>1623</v>
      </c>
    </row>
    <row r="6629" customFormat="false" ht="12.8" hidden="false" customHeight="false" outlineLevel="0" collapsed="false">
      <c r="A6629" s="0" t="s">
        <v>1624</v>
      </c>
      <c r="B6629" s="0" t="s">
        <v>1625</v>
      </c>
      <c r="C6629" s="0" t="s">
        <v>793</v>
      </c>
    </row>
    <row r="6630" customFormat="false" ht="12.8" hidden="false" customHeight="false" outlineLevel="0" collapsed="false">
      <c r="A6630" s="0" t="s">
        <v>1626</v>
      </c>
      <c r="B6630" s="0" t="s">
        <v>1627</v>
      </c>
    </row>
    <row r="6632" customFormat="false" ht="12.8" hidden="false" customHeight="false" outlineLevel="0" collapsed="false">
      <c r="A6632" s="0" t="s">
        <v>537</v>
      </c>
    </row>
    <row r="6633" customFormat="false" ht="12.8" hidden="false" customHeight="false" outlineLevel="0" collapsed="false">
      <c r="A6633" s="0" t="s">
        <v>1628</v>
      </c>
      <c r="B6633" s="0" t="s">
        <v>1629</v>
      </c>
      <c r="C6633" s="0" t="s">
        <v>1630</v>
      </c>
    </row>
    <row r="6634" customFormat="false" ht="12.8" hidden="false" customHeight="false" outlineLevel="0" collapsed="false">
      <c r="A6634" s="0" t="s">
        <v>1631</v>
      </c>
    </row>
    <row r="6635" customFormat="false" ht="12.8" hidden="false" customHeight="false" outlineLevel="0" collapsed="false">
      <c r="A6635" s="0" t="s">
        <v>1632</v>
      </c>
    </row>
    <row r="6636" customFormat="false" ht="12.8" hidden="false" customHeight="false" outlineLevel="0" collapsed="false">
      <c r="A6636" s="0" t="s">
        <v>1633</v>
      </c>
      <c r="B6636" s="0" t="s">
        <v>1634</v>
      </c>
    </row>
    <row r="6637" customFormat="false" ht="12.8" hidden="false" customHeight="false" outlineLevel="0" collapsed="false">
      <c r="A6637" s="0" t="s">
        <v>1635</v>
      </c>
      <c r="B6637" s="0" t="s">
        <v>1636</v>
      </c>
      <c r="C6637" s="0" t="s">
        <v>1637</v>
      </c>
    </row>
    <row r="6638" customFormat="false" ht="12.8" hidden="false" customHeight="false" outlineLevel="0" collapsed="false">
      <c r="A6638" s="0" t="s">
        <v>1638</v>
      </c>
    </row>
    <row r="6639" customFormat="false" ht="12.8" hidden="false" customHeight="false" outlineLevel="0" collapsed="false">
      <c r="A6639" s="0" t="s">
        <v>1148</v>
      </c>
    </row>
    <row r="6640" customFormat="false" ht="12.8" hidden="false" customHeight="false" outlineLevel="0" collapsed="false">
      <c r="A6640" s="0" t="s">
        <v>1149</v>
      </c>
    </row>
    <row r="6641" customFormat="false" ht="12.8" hidden="false" customHeight="false" outlineLevel="0" collapsed="false">
      <c r="A6641" s="0" t="s">
        <v>1150</v>
      </c>
    </row>
    <row r="6642" customFormat="false" ht="12.8" hidden="false" customHeight="false" outlineLevel="0" collapsed="false">
      <c r="A6642" s="0" t="s">
        <v>1199</v>
      </c>
    </row>
    <row r="6643" customFormat="false" ht="12.8" hidden="false" customHeight="false" outlineLevel="0" collapsed="false">
      <c r="A6643" s="0" t="s">
        <v>1639</v>
      </c>
    </row>
    <row r="6644" customFormat="false" ht="12.8" hidden="false" customHeight="false" outlineLevel="0" collapsed="false">
      <c r="A6644" s="0" t="s">
        <v>1640</v>
      </c>
    </row>
    <row r="6645" customFormat="false" ht="12.8" hidden="false" customHeight="false" outlineLevel="0" collapsed="false">
      <c r="A6645" s="0" t="s">
        <v>1641</v>
      </c>
    </row>
    <row r="6646" customFormat="false" ht="12.8" hidden="false" customHeight="false" outlineLevel="0" collapsed="false">
      <c r="A6646" s="0" t="s">
        <v>1642</v>
      </c>
      <c r="B6646" s="0" t="s">
        <v>1643</v>
      </c>
    </row>
    <row r="6647" customFormat="false" ht="12.8" hidden="false" customHeight="false" outlineLevel="0" collapsed="false">
      <c r="A6647" s="0" t="s">
        <v>346</v>
      </c>
    </row>
    <row r="6648" customFormat="false" ht="12.8" hidden="false" customHeight="false" outlineLevel="0" collapsed="false">
      <c r="A6648" s="0" t="s">
        <v>1116</v>
      </c>
    </row>
    <row r="6649" customFormat="false" ht="12.8" hidden="false" customHeight="false" outlineLevel="0" collapsed="false">
      <c r="A6649" s="0" t="s">
        <v>1644</v>
      </c>
    </row>
    <row r="6650" customFormat="false" ht="12.8" hidden="false" customHeight="false" outlineLevel="0" collapsed="false">
      <c r="A6650" s="0" t="s">
        <v>1155</v>
      </c>
    </row>
    <row r="6651" customFormat="false" ht="12.8" hidden="false" customHeight="false" outlineLevel="0" collapsed="false">
      <c r="A6651" s="0" t="s">
        <v>1156</v>
      </c>
    </row>
    <row r="6652" customFormat="false" ht="12.8" hidden="false" customHeight="false" outlineLevel="0" collapsed="false">
      <c r="A6652" s="0" t="s">
        <v>1157</v>
      </c>
    </row>
    <row r="6653" customFormat="false" ht="12.8" hidden="false" customHeight="false" outlineLevel="0" collapsed="false">
      <c r="A6653" s="0" t="s">
        <v>1158</v>
      </c>
    </row>
    <row r="6654" customFormat="false" ht="12.8" hidden="false" customHeight="false" outlineLevel="0" collapsed="false">
      <c r="A6654" s="0" t="s">
        <v>1159</v>
      </c>
    </row>
    <row r="6655" customFormat="false" ht="12.8" hidden="false" customHeight="false" outlineLevel="0" collapsed="false">
      <c r="A6655" s="0" t="s">
        <v>1160</v>
      </c>
    </row>
    <row r="6656" customFormat="false" ht="12.8" hidden="false" customHeight="false" outlineLevel="0" collapsed="false">
      <c r="A6656" s="0" t="s">
        <v>1161</v>
      </c>
    </row>
    <row r="6657" customFormat="false" ht="12.8" hidden="false" customHeight="false" outlineLevel="0" collapsed="false">
      <c r="A6657" s="0" t="s">
        <v>1162</v>
      </c>
    </row>
    <row r="6658" customFormat="false" ht="12.8" hidden="false" customHeight="false" outlineLevel="0" collapsed="false">
      <c r="A6658" s="0" t="s">
        <v>1163</v>
      </c>
    </row>
    <row r="6659" customFormat="false" ht="12.8" hidden="false" customHeight="false" outlineLevel="0" collapsed="false">
      <c r="A6659" s="0" t="s">
        <v>350</v>
      </c>
    </row>
    <row r="6660" customFormat="false" ht="12.8" hidden="false" customHeight="false" outlineLevel="0" collapsed="false">
      <c r="A6660" s="0" t="s">
        <v>1164</v>
      </c>
    </row>
    <row r="6661" customFormat="false" ht="12.8" hidden="false" customHeight="false" outlineLevel="0" collapsed="false">
      <c r="A6661" s="0" t="s">
        <v>1165</v>
      </c>
    </row>
    <row r="6662" customFormat="false" ht="12.8" hidden="false" customHeight="false" outlineLevel="0" collapsed="false">
      <c r="A6662" s="0" t="s">
        <v>1166</v>
      </c>
    </row>
    <row r="6663" customFormat="false" ht="12.8" hidden="false" customHeight="false" outlineLevel="0" collapsed="false">
      <c r="A6663" s="0" t="s">
        <v>354</v>
      </c>
    </row>
    <row r="6664" customFormat="false" ht="12.8" hidden="false" customHeight="false" outlineLevel="0" collapsed="false">
      <c r="A6664" s="0" t="s">
        <v>355</v>
      </c>
    </row>
    <row r="6665" customFormat="false" ht="12.8" hidden="false" customHeight="false" outlineLevel="0" collapsed="false">
      <c r="A6665" s="0" t="s">
        <v>356</v>
      </c>
    </row>
    <row r="6666" customFormat="false" ht="12.8" hidden="false" customHeight="false" outlineLevel="0" collapsed="false">
      <c r="A6666" s="0" t="s">
        <v>357</v>
      </c>
    </row>
    <row r="6667" customFormat="false" ht="12.8" hidden="false" customHeight="false" outlineLevel="0" collapsed="false">
      <c r="A6667" s="0" t="s">
        <v>358</v>
      </c>
    </row>
    <row r="6668" customFormat="false" ht="12.8" hidden="false" customHeight="false" outlineLevel="0" collapsed="false">
      <c r="A6668" s="0" t="s">
        <v>359</v>
      </c>
    </row>
    <row r="6669" customFormat="false" ht="12.8" hidden="false" customHeight="false" outlineLevel="0" collapsed="false">
      <c r="A6669" s="0" t="s">
        <v>360</v>
      </c>
    </row>
    <row r="6670" customFormat="false" ht="12.8" hidden="false" customHeight="false" outlineLevel="0" collapsed="false">
      <c r="A6670" s="0" t="s">
        <v>361</v>
      </c>
    </row>
    <row r="6671" customFormat="false" ht="12.8" hidden="false" customHeight="false" outlineLevel="0" collapsed="false">
      <c r="A6671" s="0" t="s">
        <v>362</v>
      </c>
    </row>
    <row r="6672" customFormat="false" ht="12.8" hidden="false" customHeight="false" outlineLevel="0" collapsed="false">
      <c r="A6672" s="0" t="s">
        <v>363</v>
      </c>
    </row>
    <row r="6673" customFormat="false" ht="12.8" hidden="false" customHeight="false" outlineLevel="0" collapsed="false">
      <c r="A6673" s="0" t="s">
        <v>360</v>
      </c>
    </row>
    <row r="6674" customFormat="false" ht="12.8" hidden="false" customHeight="false" outlineLevel="0" collapsed="false">
      <c r="A6674" s="0" t="s">
        <v>364</v>
      </c>
    </row>
    <row r="6675" customFormat="false" ht="12.8" hidden="false" customHeight="false" outlineLevel="0" collapsed="false">
      <c r="A6675" s="0" t="s">
        <v>365</v>
      </c>
    </row>
    <row r="6676" customFormat="false" ht="12.8" hidden="false" customHeight="false" outlineLevel="0" collapsed="false">
      <c r="A6676" s="0" t="s">
        <v>366</v>
      </c>
    </row>
    <row r="6677" customFormat="false" ht="12.8" hidden="false" customHeight="false" outlineLevel="0" collapsed="false">
      <c r="A6677" s="0" t="s">
        <v>367</v>
      </c>
    </row>
    <row r="6678" customFormat="false" ht="12.8" hidden="false" customHeight="false" outlineLevel="0" collapsed="false">
      <c r="A6678" s="0" t="s">
        <v>368</v>
      </c>
    </row>
    <row r="6679" customFormat="false" ht="12.8" hidden="false" customHeight="false" outlineLevel="0" collapsed="false">
      <c r="A6679" s="0" t="s">
        <v>369</v>
      </c>
    </row>
    <row r="6680" customFormat="false" ht="12.8" hidden="false" customHeight="false" outlineLevel="0" collapsed="false">
      <c r="A6680" s="0" t="s">
        <v>370</v>
      </c>
    </row>
    <row r="6681" customFormat="false" ht="12.8" hidden="false" customHeight="false" outlineLevel="0" collapsed="false">
      <c r="A6681" s="0" t="s">
        <v>371</v>
      </c>
    </row>
    <row r="6682" customFormat="false" ht="12.8" hidden="false" customHeight="false" outlineLevel="0" collapsed="false">
      <c r="A6682" s="0" t="s">
        <v>365</v>
      </c>
    </row>
    <row r="6683" customFormat="false" ht="12.8" hidden="false" customHeight="false" outlineLevel="0" collapsed="false">
      <c r="A6683" s="0" t="s">
        <v>372</v>
      </c>
    </row>
    <row r="6684" customFormat="false" ht="12.8" hidden="false" customHeight="false" outlineLevel="0" collapsed="false">
      <c r="A6684" s="0" t="s">
        <v>373</v>
      </c>
    </row>
    <row r="6685" customFormat="false" ht="12.8" hidden="false" customHeight="false" outlineLevel="0" collapsed="false">
      <c r="A6685" s="0" t="s">
        <v>374</v>
      </c>
    </row>
    <row r="6686" customFormat="false" ht="12.8" hidden="false" customHeight="false" outlineLevel="0" collapsed="false">
      <c r="A6686" s="0" t="s">
        <v>375</v>
      </c>
    </row>
    <row r="6687" customFormat="false" ht="12.8" hidden="false" customHeight="false" outlineLevel="0" collapsed="false">
      <c r="A6687" s="0" t="s">
        <v>376</v>
      </c>
    </row>
    <row r="6688" customFormat="false" ht="12.8" hidden="false" customHeight="false" outlineLevel="0" collapsed="false">
      <c r="A6688" s="0" t="s">
        <v>377</v>
      </c>
    </row>
    <row r="6689" customFormat="false" ht="12.8" hidden="false" customHeight="false" outlineLevel="0" collapsed="false">
      <c r="A6689" s="0" t="s">
        <v>378</v>
      </c>
    </row>
    <row r="6690" customFormat="false" ht="12.8" hidden="false" customHeight="false" outlineLevel="0" collapsed="false">
      <c r="A6690" s="0" t="s">
        <v>379</v>
      </c>
    </row>
    <row r="6691" customFormat="false" ht="12.8" hidden="false" customHeight="false" outlineLevel="0" collapsed="false">
      <c r="A6691" s="0" t="s">
        <v>380</v>
      </c>
    </row>
    <row r="6692" customFormat="false" ht="12.8" hidden="false" customHeight="false" outlineLevel="0" collapsed="false">
      <c r="A6692" s="0" t="s">
        <v>381</v>
      </c>
    </row>
    <row r="6693" customFormat="false" ht="12.8" hidden="false" customHeight="false" outlineLevel="0" collapsed="false">
      <c r="A6693" s="0" t="s">
        <v>382</v>
      </c>
    </row>
    <row r="6694" customFormat="false" ht="12.8" hidden="false" customHeight="false" outlineLevel="0" collapsed="false">
      <c r="A6694" s="0" t="s">
        <v>383</v>
      </c>
    </row>
    <row r="6695" customFormat="false" ht="12.8" hidden="false" customHeight="false" outlineLevel="0" collapsed="false">
      <c r="A6695" s="0" t="s">
        <v>384</v>
      </c>
    </row>
    <row r="6696" customFormat="false" ht="12.8" hidden="false" customHeight="false" outlineLevel="0" collapsed="false">
      <c r="A6696" s="0" t="s">
        <v>385</v>
      </c>
    </row>
    <row r="6697" customFormat="false" ht="12.8" hidden="false" customHeight="false" outlineLevel="0" collapsed="false">
      <c r="A6697" s="0" t="s">
        <v>386</v>
      </c>
    </row>
    <row r="6698" customFormat="false" ht="12.8" hidden="false" customHeight="false" outlineLevel="0" collapsed="false">
      <c r="A6698" s="0" t="s">
        <v>387</v>
      </c>
    </row>
    <row r="6699" customFormat="false" ht="12.8" hidden="false" customHeight="false" outlineLevel="0" collapsed="false">
      <c r="A6699" s="0" t="s">
        <v>388</v>
      </c>
    </row>
    <row r="6700" customFormat="false" ht="12.8" hidden="false" customHeight="false" outlineLevel="0" collapsed="false">
      <c r="A6700" s="0" t="s">
        <v>389</v>
      </c>
    </row>
    <row r="6701" customFormat="false" ht="12.8" hidden="false" customHeight="false" outlineLevel="0" collapsed="false">
      <c r="A6701" s="0" t="s">
        <v>390</v>
      </c>
    </row>
    <row r="6702" customFormat="false" ht="12.8" hidden="false" customHeight="false" outlineLevel="0" collapsed="false">
      <c r="A6702" s="0" t="s">
        <v>391</v>
      </c>
    </row>
    <row r="6703" customFormat="false" ht="12.8" hidden="false" customHeight="false" outlineLevel="0" collapsed="false">
      <c r="A6703" s="0" t="s">
        <v>392</v>
      </c>
    </row>
    <row r="6704" customFormat="false" ht="12.8" hidden="false" customHeight="false" outlineLevel="0" collapsed="false">
      <c r="A6704" s="0" t="s">
        <v>393</v>
      </c>
    </row>
    <row r="6705" customFormat="false" ht="12.8" hidden="false" customHeight="false" outlineLevel="0" collapsed="false">
      <c r="A6705" s="0" t="s">
        <v>394</v>
      </c>
    </row>
    <row r="6706" customFormat="false" ht="12.8" hidden="false" customHeight="false" outlineLevel="0" collapsed="false">
      <c r="A6706" s="0" t="s">
        <v>395</v>
      </c>
    </row>
    <row r="6707" customFormat="false" ht="12.8" hidden="false" customHeight="false" outlineLevel="0" collapsed="false">
      <c r="A6707" s="0" t="s">
        <v>360</v>
      </c>
      <c r="B6707" s="0" t="s">
        <v>396</v>
      </c>
    </row>
    <row r="6708" customFormat="false" ht="12.8" hidden="false" customHeight="false" outlineLevel="0" collapsed="false">
      <c r="A6708" s="0" t="s">
        <v>397</v>
      </c>
    </row>
    <row r="6709" customFormat="false" ht="12.8" hidden="false" customHeight="false" outlineLevel="0" collapsed="false">
      <c r="A6709" s="0" t="s">
        <v>398</v>
      </c>
    </row>
    <row r="6710" customFormat="false" ht="12.8" hidden="false" customHeight="false" outlineLevel="0" collapsed="false">
      <c r="A6710" s="0" t="s">
        <v>399</v>
      </c>
    </row>
    <row r="6711" customFormat="false" ht="12.8" hidden="false" customHeight="false" outlineLevel="0" collapsed="false">
      <c r="A6711" s="0" t="s">
        <v>400</v>
      </c>
    </row>
    <row r="6712" customFormat="false" ht="12.8" hidden="false" customHeight="false" outlineLevel="0" collapsed="false">
      <c r="A6712" s="0" t="s">
        <v>401</v>
      </c>
    </row>
    <row r="6713" customFormat="false" ht="12.8" hidden="false" customHeight="false" outlineLevel="0" collapsed="false">
      <c r="A6713" s="0" t="s">
        <v>402</v>
      </c>
    </row>
    <row r="6714" customFormat="false" ht="12.8" hidden="false" customHeight="false" outlineLevel="0" collapsed="false">
      <c r="A6714" s="0" t="s">
        <v>403</v>
      </c>
    </row>
    <row r="6715" customFormat="false" ht="12.8" hidden="false" customHeight="false" outlineLevel="0" collapsed="false">
      <c r="A6715" s="0" t="s">
        <v>404</v>
      </c>
    </row>
    <row r="6716" customFormat="false" ht="12.8" hidden="false" customHeight="false" outlineLevel="0" collapsed="false">
      <c r="A6716" s="0" t="s">
        <v>405</v>
      </c>
    </row>
    <row r="6717" customFormat="false" ht="12.8" hidden="false" customHeight="false" outlineLevel="0" collapsed="false">
      <c r="A6717" s="0" t="s">
        <v>406</v>
      </c>
    </row>
    <row r="6718" customFormat="false" ht="12.8" hidden="false" customHeight="false" outlineLevel="0" collapsed="false">
      <c r="A6718" s="0" t="s">
        <v>407</v>
      </c>
    </row>
    <row r="6719" customFormat="false" ht="12.8" hidden="false" customHeight="false" outlineLevel="0" collapsed="false">
      <c r="A6719" s="0" t="s">
        <v>408</v>
      </c>
    </row>
    <row r="6720" customFormat="false" ht="12.8" hidden="false" customHeight="false" outlineLevel="0" collapsed="false">
      <c r="A6720" s="0" t="s">
        <v>365</v>
      </c>
    </row>
    <row r="6721" customFormat="false" ht="12.8" hidden="false" customHeight="false" outlineLevel="0" collapsed="false">
      <c r="A6721" s="0" t="s">
        <v>409</v>
      </c>
    </row>
    <row r="6722" customFormat="false" ht="12.8" hidden="false" customHeight="false" outlineLevel="0" collapsed="false">
      <c r="A6722" s="0" t="s">
        <v>410</v>
      </c>
    </row>
    <row r="6723" customFormat="false" ht="12.8" hidden="false" customHeight="false" outlineLevel="0" collapsed="false">
      <c r="A6723" s="0" t="s">
        <v>411</v>
      </c>
    </row>
    <row r="6724" customFormat="false" ht="12.8" hidden="false" customHeight="false" outlineLevel="0" collapsed="false">
      <c r="A6724" s="0" t="s">
        <v>412</v>
      </c>
    </row>
    <row r="6725" customFormat="false" ht="12.8" hidden="false" customHeight="false" outlineLevel="0" collapsed="false">
      <c r="A6725" s="0" t="s">
        <v>413</v>
      </c>
    </row>
    <row r="6726" customFormat="false" ht="12.8" hidden="false" customHeight="false" outlineLevel="0" collapsed="false">
      <c r="A6726" s="0" t="s">
        <v>414</v>
      </c>
    </row>
    <row r="6727" customFormat="false" ht="12.8" hidden="false" customHeight="false" outlineLevel="0" collapsed="false">
      <c r="A6727" s="0" t="s">
        <v>415</v>
      </c>
    </row>
    <row r="6728" customFormat="false" ht="12.8" hidden="false" customHeight="false" outlineLevel="0" collapsed="false">
      <c r="A6728" s="0" t="s">
        <v>416</v>
      </c>
    </row>
    <row r="6729" customFormat="false" ht="12.8" hidden="false" customHeight="false" outlineLevel="0" collapsed="false">
      <c r="A6729" s="0" t="s">
        <v>417</v>
      </c>
    </row>
    <row r="6730" customFormat="false" ht="12.8" hidden="false" customHeight="false" outlineLevel="0" collapsed="false">
      <c r="A6730" s="0" t="s">
        <v>418</v>
      </c>
    </row>
    <row r="6731" customFormat="false" ht="12.8" hidden="false" customHeight="false" outlineLevel="0" collapsed="false">
      <c r="A6731" s="0" t="s">
        <v>419</v>
      </c>
    </row>
    <row r="6732" customFormat="false" ht="12.8" hidden="false" customHeight="false" outlineLevel="0" collapsed="false">
      <c r="A6732" s="0" t="s">
        <v>420</v>
      </c>
    </row>
    <row r="6733" customFormat="false" ht="12.8" hidden="false" customHeight="false" outlineLevel="0" collapsed="false">
      <c r="A6733" s="0" t="s">
        <v>421</v>
      </c>
      <c r="B6733" s="0" t="s">
        <v>365</v>
      </c>
    </row>
    <row r="6734" customFormat="false" ht="12.8" hidden="false" customHeight="false" outlineLevel="0" collapsed="false">
      <c r="A6734" s="0" t="s">
        <v>422</v>
      </c>
    </row>
    <row r="6735" customFormat="false" ht="12.8" hidden="false" customHeight="false" outlineLevel="0" collapsed="false">
      <c r="A6735" s="0" t="s">
        <v>423</v>
      </c>
    </row>
    <row r="6736" customFormat="false" ht="12.8" hidden="false" customHeight="false" outlineLevel="0" collapsed="false">
      <c r="A6736" s="0" t="s">
        <v>424</v>
      </c>
    </row>
    <row r="6737" customFormat="false" ht="12.8" hidden="false" customHeight="false" outlineLevel="0" collapsed="false">
      <c r="A6737" s="0" t="s">
        <v>425</v>
      </c>
    </row>
    <row r="6738" customFormat="false" ht="12.8" hidden="false" customHeight="false" outlineLevel="0" collapsed="false">
      <c r="A6738" s="0" t="s">
        <v>426</v>
      </c>
    </row>
    <row r="6739" customFormat="false" ht="12.8" hidden="false" customHeight="false" outlineLevel="0" collapsed="false">
      <c r="A6739" s="0" t="s">
        <v>427</v>
      </c>
    </row>
    <row r="6740" customFormat="false" ht="12.8" hidden="false" customHeight="false" outlineLevel="0" collapsed="false">
      <c r="A6740" s="0" t="s">
        <v>428</v>
      </c>
    </row>
    <row r="6741" customFormat="false" ht="12.8" hidden="false" customHeight="false" outlineLevel="0" collapsed="false">
      <c r="A6741" s="0" t="s">
        <v>365</v>
      </c>
    </row>
    <row r="6742" customFormat="false" ht="12.8" hidden="false" customHeight="false" outlineLevel="0" collapsed="false">
      <c r="A6742" s="0" t="s">
        <v>429</v>
      </c>
    </row>
    <row r="6743" customFormat="false" ht="12.8" hidden="false" customHeight="false" outlineLevel="0" collapsed="false">
      <c r="A6743" s="0" t="s">
        <v>430</v>
      </c>
    </row>
    <row r="6744" customFormat="false" ht="12.8" hidden="false" customHeight="false" outlineLevel="0" collapsed="false">
      <c r="A6744" s="0" t="s">
        <v>431</v>
      </c>
    </row>
    <row r="6745" customFormat="false" ht="12.8" hidden="false" customHeight="false" outlineLevel="0" collapsed="false">
      <c r="A6745" s="0" t="s">
        <v>432</v>
      </c>
    </row>
    <row r="6746" customFormat="false" ht="12.8" hidden="false" customHeight="false" outlineLevel="0" collapsed="false">
      <c r="A6746" s="0" t="s">
        <v>433</v>
      </c>
    </row>
    <row r="6747" customFormat="false" ht="12.8" hidden="false" customHeight="false" outlineLevel="0" collapsed="false">
      <c r="A6747" s="0" t="s">
        <v>434</v>
      </c>
    </row>
    <row r="6748" customFormat="false" ht="12.8" hidden="false" customHeight="false" outlineLevel="0" collapsed="false">
      <c r="A6748" s="0" t="s">
        <v>365</v>
      </c>
    </row>
    <row r="6749" customFormat="false" ht="12.8" hidden="false" customHeight="false" outlineLevel="0" collapsed="false">
      <c r="A6749" s="0" t="s">
        <v>435</v>
      </c>
    </row>
    <row r="6750" customFormat="false" ht="12.8" hidden="false" customHeight="false" outlineLevel="0" collapsed="false">
      <c r="A6750" s="0" t="s">
        <v>436</v>
      </c>
    </row>
    <row r="6751" customFormat="false" ht="12.8" hidden="false" customHeight="false" outlineLevel="0" collapsed="false">
      <c r="A6751" s="0" t="s">
        <v>437</v>
      </c>
    </row>
    <row r="6752" customFormat="false" ht="12.8" hidden="false" customHeight="false" outlineLevel="0" collapsed="false">
      <c r="A6752" s="0" t="s">
        <v>438</v>
      </c>
    </row>
    <row r="6753" customFormat="false" ht="12.8" hidden="false" customHeight="false" outlineLevel="0" collapsed="false">
      <c r="A6753" s="0" t="s">
        <v>439</v>
      </c>
    </row>
    <row r="6754" customFormat="false" ht="12.8" hidden="false" customHeight="false" outlineLevel="0" collapsed="false">
      <c r="A6754" s="0" t="s">
        <v>440</v>
      </c>
    </row>
    <row r="6755" customFormat="false" ht="12.8" hidden="false" customHeight="false" outlineLevel="0" collapsed="false">
      <c r="A6755" s="0" t="s">
        <v>365</v>
      </c>
    </row>
    <row r="6756" customFormat="false" ht="12.8" hidden="false" customHeight="false" outlineLevel="0" collapsed="false">
      <c r="A6756" s="0" t="s">
        <v>441</v>
      </c>
    </row>
    <row r="6757" customFormat="false" ht="12.8" hidden="false" customHeight="false" outlineLevel="0" collapsed="false">
      <c r="A6757" s="0" t="s">
        <v>442</v>
      </c>
    </row>
    <row r="6758" customFormat="false" ht="12.8" hidden="false" customHeight="false" outlineLevel="0" collapsed="false">
      <c r="A6758" s="0" t="s">
        <v>443</v>
      </c>
    </row>
    <row r="6759" customFormat="false" ht="12.8" hidden="false" customHeight="false" outlineLevel="0" collapsed="false">
      <c r="A6759" s="0" t="s">
        <v>444</v>
      </c>
    </row>
    <row r="6760" customFormat="false" ht="12.8" hidden="false" customHeight="false" outlineLevel="0" collapsed="false">
      <c r="A6760" s="0" t="s">
        <v>445</v>
      </c>
    </row>
    <row r="6761" customFormat="false" ht="12.8" hidden="false" customHeight="false" outlineLevel="0" collapsed="false">
      <c r="A6761" s="0" t="s">
        <v>446</v>
      </c>
    </row>
    <row r="6762" customFormat="false" ht="12.8" hidden="false" customHeight="false" outlineLevel="0" collapsed="false">
      <c r="A6762" s="0" t="s">
        <v>447</v>
      </c>
    </row>
    <row r="6763" customFormat="false" ht="12.8" hidden="false" customHeight="false" outlineLevel="0" collapsed="false">
      <c r="A6763" s="0" t="s">
        <v>448</v>
      </c>
    </row>
    <row r="6764" customFormat="false" ht="12.8" hidden="false" customHeight="false" outlineLevel="0" collapsed="false">
      <c r="A6764" s="0" t="s">
        <v>449</v>
      </c>
    </row>
    <row r="6765" customFormat="false" ht="12.8" hidden="false" customHeight="false" outlineLevel="0" collapsed="false">
      <c r="A6765" s="0" t="s">
        <v>450</v>
      </c>
    </row>
    <row r="6766" customFormat="false" ht="12.8" hidden="false" customHeight="false" outlineLevel="0" collapsed="false">
      <c r="A6766" s="0" t="s">
        <v>451</v>
      </c>
    </row>
    <row r="6767" customFormat="false" ht="12.8" hidden="false" customHeight="false" outlineLevel="0" collapsed="false">
      <c r="A6767" s="0" t="s">
        <v>452</v>
      </c>
    </row>
    <row r="6768" customFormat="false" ht="12.8" hidden="false" customHeight="false" outlineLevel="0" collapsed="false">
      <c r="A6768" s="0" t="s">
        <v>453</v>
      </c>
    </row>
    <row r="6769" customFormat="false" ht="12.8" hidden="false" customHeight="false" outlineLevel="0" collapsed="false">
      <c r="A6769" s="0" t="s">
        <v>454</v>
      </c>
    </row>
    <row r="6770" customFormat="false" ht="12.8" hidden="false" customHeight="false" outlineLevel="0" collapsed="false">
      <c r="A6770" s="0" t="s">
        <v>455</v>
      </c>
    </row>
    <row r="6771" customFormat="false" ht="12.8" hidden="false" customHeight="false" outlineLevel="0" collapsed="false">
      <c r="A6771" s="0" t="s">
        <v>1167</v>
      </c>
    </row>
    <row r="6772" customFormat="false" ht="12.8" hidden="false" customHeight="false" outlineLevel="0" collapsed="false">
      <c r="A6772" s="0" t="s">
        <v>1168</v>
      </c>
    </row>
    <row r="6773" customFormat="false" ht="12.8" hidden="false" customHeight="false" outlineLevel="0" collapsed="false">
      <c r="A6773" s="0" t="s">
        <v>1169</v>
      </c>
    </row>
    <row r="6774" customFormat="false" ht="12.8" hidden="false" customHeight="false" outlineLevel="0" collapsed="false">
      <c r="A6774" s="0" t="s">
        <v>459</v>
      </c>
    </row>
    <row r="6775" customFormat="false" ht="12.8" hidden="false" customHeight="false" outlineLevel="0" collapsed="false">
      <c r="A6775" s="0" t="s">
        <v>460</v>
      </c>
    </row>
    <row r="6776" customFormat="false" ht="12.8" hidden="false" customHeight="false" outlineLevel="0" collapsed="false">
      <c r="A6776" s="0" t="s">
        <v>461</v>
      </c>
    </row>
    <row r="6777" customFormat="false" ht="12.8" hidden="false" customHeight="false" outlineLevel="0" collapsed="false">
      <c r="A6777" s="0" t="s">
        <v>462</v>
      </c>
    </row>
    <row r="6778" customFormat="false" ht="12.8" hidden="false" customHeight="false" outlineLevel="0" collapsed="false">
      <c r="A6778" s="0" t="s">
        <v>463</v>
      </c>
    </row>
    <row r="6779" customFormat="false" ht="12.8" hidden="false" customHeight="false" outlineLevel="0" collapsed="false">
      <c r="A6779" s="0" t="s">
        <v>464</v>
      </c>
    </row>
    <row r="6780" customFormat="false" ht="12.8" hidden="false" customHeight="false" outlineLevel="0" collapsed="false">
      <c r="A6780" s="0" t="s">
        <v>465</v>
      </c>
    </row>
    <row r="6781" customFormat="false" ht="12.8" hidden="false" customHeight="false" outlineLevel="0" collapsed="false">
      <c r="A6781" s="0" t="s">
        <v>466</v>
      </c>
    </row>
    <row r="6782" customFormat="false" ht="12.8" hidden="false" customHeight="false" outlineLevel="0" collapsed="false">
      <c r="A6782" s="0" t="s">
        <v>467</v>
      </c>
    </row>
    <row r="6783" customFormat="false" ht="12.8" hidden="false" customHeight="false" outlineLevel="0" collapsed="false">
      <c r="A6783" s="0" t="s">
        <v>468</v>
      </c>
    </row>
    <row r="6784" customFormat="false" ht="12.8" hidden="false" customHeight="false" outlineLevel="0" collapsed="false">
      <c r="A6784" s="0" t="s">
        <v>469</v>
      </c>
    </row>
    <row r="6785" customFormat="false" ht="12.8" hidden="false" customHeight="false" outlineLevel="0" collapsed="false">
      <c r="A6785" s="0" t="s">
        <v>470</v>
      </c>
    </row>
    <row r="6786" customFormat="false" ht="12.8" hidden="false" customHeight="false" outlineLevel="0" collapsed="false">
      <c r="A6786" s="0" t="s">
        <v>471</v>
      </c>
    </row>
    <row r="6787" customFormat="false" ht="12.8" hidden="false" customHeight="false" outlineLevel="0" collapsed="false">
      <c r="A6787" s="0" t="s">
        <v>472</v>
      </c>
    </row>
    <row r="6788" customFormat="false" ht="12.8" hidden="false" customHeight="false" outlineLevel="0" collapsed="false">
      <c r="A6788" s="0" t="s">
        <v>473</v>
      </c>
    </row>
    <row r="6789" customFormat="false" ht="12.8" hidden="false" customHeight="false" outlineLevel="0" collapsed="false">
      <c r="A6789" s="0" t="s">
        <v>474</v>
      </c>
    </row>
    <row r="6790" customFormat="false" ht="12.8" hidden="false" customHeight="false" outlineLevel="0" collapsed="false">
      <c r="A6790" s="0" t="s">
        <v>475</v>
      </c>
    </row>
    <row r="6791" customFormat="false" ht="12.8" hidden="false" customHeight="false" outlineLevel="0" collapsed="false">
      <c r="A6791" s="0" t="s">
        <v>476</v>
      </c>
    </row>
    <row r="6792" customFormat="false" ht="12.8" hidden="false" customHeight="false" outlineLevel="0" collapsed="false">
      <c r="A6792" s="0" t="s">
        <v>477</v>
      </c>
    </row>
    <row r="6793" customFormat="false" ht="12.8" hidden="false" customHeight="false" outlineLevel="0" collapsed="false">
      <c r="A6793" s="0" t="s">
        <v>478</v>
      </c>
    </row>
    <row r="6794" customFormat="false" ht="12.8" hidden="false" customHeight="false" outlineLevel="0" collapsed="false">
      <c r="A6794" s="0" t="s">
        <v>479</v>
      </c>
    </row>
    <row r="6795" customFormat="false" ht="12.8" hidden="false" customHeight="false" outlineLevel="0" collapsed="false">
      <c r="A6795" s="0" t="s">
        <v>480</v>
      </c>
    </row>
    <row r="6796" customFormat="false" ht="12.8" hidden="false" customHeight="false" outlineLevel="0" collapsed="false">
      <c r="A6796" s="0" t="s">
        <v>481</v>
      </c>
    </row>
    <row r="6797" customFormat="false" ht="12.8" hidden="false" customHeight="false" outlineLevel="0" collapsed="false">
      <c r="A6797" s="0" t="s">
        <v>482</v>
      </c>
    </row>
    <row r="6798" customFormat="false" ht="12.8" hidden="false" customHeight="false" outlineLevel="0" collapsed="false">
      <c r="A6798" s="0" t="s">
        <v>483</v>
      </c>
    </row>
    <row r="6799" customFormat="false" ht="12.8" hidden="false" customHeight="false" outlineLevel="0" collapsed="false">
      <c r="A6799" s="0" t="s">
        <v>484</v>
      </c>
    </row>
    <row r="6800" customFormat="false" ht="12.8" hidden="false" customHeight="false" outlineLevel="0" collapsed="false">
      <c r="A6800" s="0" t="s">
        <v>485</v>
      </c>
    </row>
    <row r="6801" customFormat="false" ht="12.8" hidden="false" customHeight="false" outlineLevel="0" collapsed="false">
      <c r="A6801" s="0" t="s">
        <v>486</v>
      </c>
    </row>
    <row r="6802" customFormat="false" ht="12.8" hidden="false" customHeight="false" outlineLevel="0" collapsed="false">
      <c r="A6802" s="0" t="s">
        <v>461</v>
      </c>
      <c r="B6802" s="0" t="s">
        <v>462</v>
      </c>
    </row>
    <row r="6803" customFormat="false" ht="12.8" hidden="false" customHeight="false" outlineLevel="0" collapsed="false">
      <c r="A6803" s="0" t="s">
        <v>487</v>
      </c>
    </row>
    <row r="6804" customFormat="false" ht="12.8" hidden="false" customHeight="false" outlineLevel="0" collapsed="false">
      <c r="A6804" s="0" t="s">
        <v>488</v>
      </c>
    </row>
    <row r="6805" customFormat="false" ht="12.8" hidden="false" customHeight="false" outlineLevel="0" collapsed="false">
      <c r="A6805" s="0" t="s">
        <v>489</v>
      </c>
    </row>
    <row r="6806" customFormat="false" ht="12.8" hidden="false" customHeight="false" outlineLevel="0" collapsed="false">
      <c r="A6806" s="0" t="s">
        <v>490</v>
      </c>
    </row>
    <row r="6807" customFormat="false" ht="12.8" hidden="false" customHeight="false" outlineLevel="0" collapsed="false">
      <c r="A6807" s="0" t="s">
        <v>491</v>
      </c>
    </row>
    <row r="6808" customFormat="false" ht="12.8" hidden="false" customHeight="false" outlineLevel="0" collapsed="false">
      <c r="A6808" s="0" t="s">
        <v>492</v>
      </c>
    </row>
    <row r="6809" customFormat="false" ht="12.8" hidden="false" customHeight="false" outlineLevel="0" collapsed="false">
      <c r="A6809" s="0" t="s">
        <v>493</v>
      </c>
    </row>
    <row r="6810" customFormat="false" ht="12.8" hidden="false" customHeight="false" outlineLevel="0" collapsed="false">
      <c r="A6810" s="0" t="s">
        <v>494</v>
      </c>
    </row>
    <row r="6811" customFormat="false" ht="12.8" hidden="false" customHeight="false" outlineLevel="0" collapsed="false">
      <c r="A6811" s="0" t="s">
        <v>495</v>
      </c>
    </row>
    <row r="6812" customFormat="false" ht="12.8" hidden="false" customHeight="false" outlineLevel="0" collapsed="false">
      <c r="A6812" s="0" t="s">
        <v>496</v>
      </c>
    </row>
    <row r="6813" customFormat="false" ht="12.8" hidden="false" customHeight="false" outlineLevel="0" collapsed="false">
      <c r="A6813" s="0" t="s">
        <v>497</v>
      </c>
    </row>
    <row r="6814" customFormat="false" ht="12.8" hidden="false" customHeight="false" outlineLevel="0" collapsed="false">
      <c r="A6814" s="0" t="s">
        <v>498</v>
      </c>
    </row>
    <row r="6815" customFormat="false" ht="12.8" hidden="false" customHeight="false" outlineLevel="0" collapsed="false">
      <c r="A6815" s="0" t="s">
        <v>499</v>
      </c>
    </row>
    <row r="6816" customFormat="false" ht="12.8" hidden="false" customHeight="false" outlineLevel="0" collapsed="false">
      <c r="A6816" s="0" t="s">
        <v>500</v>
      </c>
    </row>
    <row r="6817" customFormat="false" ht="12.8" hidden="false" customHeight="false" outlineLevel="0" collapsed="false">
      <c r="A6817" s="0" t="s">
        <v>501</v>
      </c>
    </row>
    <row r="6818" customFormat="false" ht="12.8" hidden="false" customHeight="false" outlineLevel="0" collapsed="false">
      <c r="A6818" s="0" t="s">
        <v>502</v>
      </c>
    </row>
    <row r="6819" customFormat="false" ht="12.8" hidden="false" customHeight="false" outlineLevel="0" collapsed="false">
      <c r="A6819" s="0" t="s">
        <v>503</v>
      </c>
    </row>
    <row r="6820" customFormat="false" ht="12.8" hidden="false" customHeight="false" outlineLevel="0" collapsed="false">
      <c r="A6820" s="0" t="s">
        <v>504</v>
      </c>
    </row>
    <row r="6821" customFormat="false" ht="12.8" hidden="false" customHeight="false" outlineLevel="0" collapsed="false">
      <c r="A6821" s="0" t="s">
        <v>505</v>
      </c>
    </row>
    <row r="6822" customFormat="false" ht="12.8" hidden="false" customHeight="false" outlineLevel="0" collapsed="false">
      <c r="A6822" s="0" t="s">
        <v>506</v>
      </c>
    </row>
    <row r="6823" customFormat="false" ht="12.8" hidden="false" customHeight="false" outlineLevel="0" collapsed="false">
      <c r="A6823" s="0" t="s">
        <v>507</v>
      </c>
    </row>
    <row r="6824" customFormat="false" ht="12.8" hidden="false" customHeight="false" outlineLevel="0" collapsed="false">
      <c r="A6824" s="0" t="s">
        <v>508</v>
      </c>
    </row>
    <row r="6825" customFormat="false" ht="12.8" hidden="false" customHeight="false" outlineLevel="0" collapsed="false">
      <c r="A6825" s="0" t="s">
        <v>509</v>
      </c>
    </row>
    <row r="6826" customFormat="false" ht="12.8" hidden="false" customHeight="false" outlineLevel="0" collapsed="false">
      <c r="A6826" s="0" t="s">
        <v>510</v>
      </c>
    </row>
    <row r="6827" customFormat="false" ht="12.8" hidden="false" customHeight="false" outlineLevel="0" collapsed="false">
      <c r="A6827" s="0" t="s">
        <v>511</v>
      </c>
    </row>
    <row r="6828" customFormat="false" ht="12.8" hidden="false" customHeight="false" outlineLevel="0" collapsed="false">
      <c r="A6828" s="0" t="s">
        <v>512</v>
      </c>
    </row>
    <row r="6829" customFormat="false" ht="12.8" hidden="false" customHeight="false" outlineLevel="0" collapsed="false">
      <c r="A6829" s="0" t="s">
        <v>513</v>
      </c>
    </row>
    <row r="6830" customFormat="false" ht="12.8" hidden="false" customHeight="false" outlineLevel="0" collapsed="false">
      <c r="A6830" s="0" t="s">
        <v>514</v>
      </c>
    </row>
    <row r="6831" customFormat="false" ht="12.8" hidden="false" customHeight="false" outlineLevel="0" collapsed="false">
      <c r="A6831" s="0" t="s">
        <v>515</v>
      </c>
    </row>
    <row r="6832" customFormat="false" ht="12.8" hidden="false" customHeight="false" outlineLevel="0" collapsed="false">
      <c r="A6832" s="0" t="s">
        <v>516</v>
      </c>
    </row>
    <row r="6833" customFormat="false" ht="12.8" hidden="false" customHeight="false" outlineLevel="0" collapsed="false">
      <c r="A6833" s="0" t="s">
        <v>517</v>
      </c>
    </row>
    <row r="6834" customFormat="false" ht="12.8" hidden="false" customHeight="false" outlineLevel="0" collapsed="false">
      <c r="A6834" s="0" t="s">
        <v>518</v>
      </c>
    </row>
    <row r="6835" customFormat="false" ht="12.8" hidden="false" customHeight="false" outlineLevel="0" collapsed="false">
      <c r="A6835" s="0" t="s">
        <v>519</v>
      </c>
    </row>
    <row r="6836" customFormat="false" ht="12.8" hidden="false" customHeight="false" outlineLevel="0" collapsed="false">
      <c r="A6836" s="0" t="s">
        <v>520</v>
      </c>
    </row>
    <row r="6837" customFormat="false" ht="12.8" hidden="false" customHeight="false" outlineLevel="0" collapsed="false">
      <c r="A6837" s="0" t="s">
        <v>521</v>
      </c>
    </row>
    <row r="6838" customFormat="false" ht="12.8" hidden="false" customHeight="false" outlineLevel="0" collapsed="false">
      <c r="A6838" s="0" t="s">
        <v>1645</v>
      </c>
    </row>
    <row r="6839" customFormat="false" ht="12.8" hidden="false" customHeight="false" outlineLevel="0" collapsed="false">
      <c r="A6839" s="0" t="s">
        <v>1172</v>
      </c>
    </row>
    <row r="6840" customFormat="false" ht="12.8" hidden="false" customHeight="false" outlineLevel="0" collapsed="false">
      <c r="A6840" s="0" t="s">
        <v>1173</v>
      </c>
    </row>
    <row r="6841" customFormat="false" ht="12.8" hidden="false" customHeight="false" outlineLevel="0" collapsed="false">
      <c r="A6841" s="0" t="s">
        <v>1646</v>
      </c>
      <c r="B6841" s="0" t="s">
        <v>1647</v>
      </c>
    </row>
    <row r="6842" customFormat="false" ht="12.8" hidden="false" customHeight="false" outlineLevel="0" collapsed="false">
      <c r="A6842" s="0" t="s">
        <v>1648</v>
      </c>
      <c r="B6842" s="0" t="s">
        <v>1649</v>
      </c>
    </row>
    <row r="6843" customFormat="false" ht="12.8" hidden="false" customHeight="false" outlineLevel="0" collapsed="false">
      <c r="A6843" s="0" t="s">
        <v>1650</v>
      </c>
      <c r="B6843" s="0" t="s">
        <v>1651</v>
      </c>
      <c r="C6843" s="0" t="s">
        <v>793</v>
      </c>
    </row>
    <row r="6845" customFormat="false" ht="12.8" hidden="false" customHeight="false" outlineLevel="0" collapsed="false">
      <c r="A6845" s="0" t="s">
        <v>531</v>
      </c>
    </row>
    <row r="6846" customFormat="false" ht="12.8" hidden="false" customHeight="false" outlineLevel="0" collapsed="false">
      <c r="A6846" s="0" t="s">
        <v>1652</v>
      </c>
      <c r="B6846" s="0" t="s">
        <v>1653</v>
      </c>
    </row>
    <row r="6847" customFormat="false" ht="12.8" hidden="false" customHeight="false" outlineLevel="0" collapsed="false">
      <c r="A6847" s="0" t="s">
        <v>1654</v>
      </c>
    </row>
    <row r="6848" customFormat="false" ht="12.8" hidden="false" customHeight="false" outlineLevel="0" collapsed="false">
      <c r="A6848" s="0" t="s">
        <v>1655</v>
      </c>
    </row>
    <row r="6850" customFormat="false" ht="12.8" hidden="false" customHeight="false" outlineLevel="0" collapsed="false">
      <c r="A6850" s="0" t="s">
        <v>537</v>
      </c>
    </row>
    <row r="6851" customFormat="false" ht="12.8" hidden="false" customHeight="false" outlineLevel="0" collapsed="false">
      <c r="A6851" s="0" t="s">
        <v>1656</v>
      </c>
    </row>
    <row r="6852" customFormat="false" ht="12.8" hidden="false" customHeight="false" outlineLevel="0" collapsed="false">
      <c r="A6852" s="0" t="s">
        <v>1657</v>
      </c>
      <c r="B6852" s="0" t="s">
        <v>1658</v>
      </c>
    </row>
    <row r="6853" customFormat="false" ht="12.8" hidden="false" customHeight="false" outlineLevel="0" collapsed="false">
      <c r="A6853" s="0" t="s">
        <v>1659</v>
      </c>
      <c r="B6853" s="0" t="s">
        <v>1660</v>
      </c>
    </row>
    <row r="6854" customFormat="false" ht="12.8" hidden="false" customHeight="false" outlineLevel="0" collapsed="false">
      <c r="A6854" s="0" t="s">
        <v>1661</v>
      </c>
      <c r="B6854" s="0" t="s">
        <v>1662</v>
      </c>
    </row>
    <row r="6855" customFormat="false" ht="12.8" hidden="false" customHeight="false" outlineLevel="0" collapsed="false">
      <c r="A6855" s="0" t="s">
        <v>1663</v>
      </c>
      <c r="B6855" s="0" t="s">
        <v>1664</v>
      </c>
    </row>
    <row r="6856" customFormat="false" ht="12.8" hidden="false" customHeight="false" outlineLevel="0" collapsed="false">
      <c r="A6856" s="0" t="s">
        <v>1665</v>
      </c>
    </row>
    <row r="6857" customFormat="false" ht="12.8" hidden="false" customHeight="false" outlineLevel="0" collapsed="false">
      <c r="A6857" s="0" t="s">
        <v>1148</v>
      </c>
    </row>
    <row r="6858" customFormat="false" ht="12.8" hidden="false" customHeight="false" outlineLevel="0" collapsed="false">
      <c r="A6858" s="0" t="s">
        <v>1149</v>
      </c>
    </row>
    <row r="6859" customFormat="false" ht="12.8" hidden="false" customHeight="false" outlineLevel="0" collapsed="false">
      <c r="A6859" s="0" t="s">
        <v>1150</v>
      </c>
    </row>
    <row r="6860" customFormat="false" ht="12.8" hidden="false" customHeight="false" outlineLevel="0" collapsed="false">
      <c r="A6860" s="0" t="s">
        <v>1199</v>
      </c>
    </row>
    <row r="6861" customFormat="false" ht="12.8" hidden="false" customHeight="false" outlineLevel="0" collapsed="false">
      <c r="A6861" s="0" t="s">
        <v>1666</v>
      </c>
    </row>
    <row r="6862" customFormat="false" ht="12.8" hidden="false" customHeight="false" outlineLevel="0" collapsed="false">
      <c r="A6862" s="0" t="s">
        <v>1667</v>
      </c>
    </row>
    <row r="6863" customFormat="false" ht="12.8" hidden="false" customHeight="false" outlineLevel="0" collapsed="false">
      <c r="A6863" s="0" t="s">
        <v>1668</v>
      </c>
    </row>
    <row r="6864" customFormat="false" ht="12.8" hidden="false" customHeight="false" outlineLevel="0" collapsed="false">
      <c r="A6864" s="0" t="s">
        <v>1669</v>
      </c>
    </row>
    <row r="6865" customFormat="false" ht="12.8" hidden="false" customHeight="false" outlineLevel="0" collapsed="false">
      <c r="A6865" s="0" t="s">
        <v>1670</v>
      </c>
    </row>
    <row r="6866" customFormat="false" ht="12.8" hidden="false" customHeight="false" outlineLevel="0" collapsed="false">
      <c r="A6866" s="0" t="s">
        <v>1671</v>
      </c>
    </row>
    <row r="6867" customFormat="false" ht="12.8" hidden="false" customHeight="false" outlineLevel="0" collapsed="false">
      <c r="A6867" s="0" t="s">
        <v>1672</v>
      </c>
      <c r="B6867" s="0" t="s">
        <v>1673</v>
      </c>
    </row>
    <row r="6868" customFormat="false" ht="12.8" hidden="false" customHeight="false" outlineLevel="0" collapsed="false">
      <c r="A6868" s="0" t="s">
        <v>1674</v>
      </c>
    </row>
    <row r="6869" customFormat="false" ht="12.8" hidden="false" customHeight="false" outlineLevel="0" collapsed="false">
      <c r="A6869" s="0" t="s">
        <v>1675</v>
      </c>
    </row>
    <row r="6870" customFormat="false" ht="12.8" hidden="false" customHeight="false" outlineLevel="0" collapsed="false">
      <c r="A6870" s="0" t="s">
        <v>1676</v>
      </c>
    </row>
    <row r="6871" customFormat="false" ht="12.8" hidden="false" customHeight="false" outlineLevel="0" collapsed="false">
      <c r="A6871" s="0" t="s">
        <v>1677</v>
      </c>
    </row>
    <row r="6872" customFormat="false" ht="12.8" hidden="false" customHeight="false" outlineLevel="0" collapsed="false">
      <c r="A6872" s="0" t="s">
        <v>1678</v>
      </c>
    </row>
    <row r="6873" customFormat="false" ht="12.8" hidden="false" customHeight="false" outlineLevel="0" collapsed="false">
      <c r="A6873" s="0" t="s">
        <v>1679</v>
      </c>
    </row>
    <row r="6874" customFormat="false" ht="12.8" hidden="false" customHeight="false" outlineLevel="0" collapsed="false">
      <c r="A6874" s="0" t="s">
        <v>1680</v>
      </c>
    </row>
    <row r="6875" customFormat="false" ht="12.8" hidden="false" customHeight="false" outlineLevel="0" collapsed="false">
      <c r="A6875" s="0" t="s">
        <v>1681</v>
      </c>
    </row>
    <row r="6876" customFormat="false" ht="12.8" hidden="false" customHeight="false" outlineLevel="0" collapsed="false">
      <c r="A6876" s="0" t="s">
        <v>1682</v>
      </c>
    </row>
    <row r="6877" customFormat="false" ht="12.8" hidden="false" customHeight="false" outlineLevel="0" collapsed="false">
      <c r="A6877" s="0" t="s">
        <v>1683</v>
      </c>
    </row>
    <row r="6878" customFormat="false" ht="12.8" hidden="false" customHeight="false" outlineLevel="0" collapsed="false">
      <c r="A6878" s="0" t="s">
        <v>360</v>
      </c>
    </row>
    <row r="6879" customFormat="false" ht="12.8" hidden="false" customHeight="false" outlineLevel="0" collapsed="false">
      <c r="A6879" s="0" t="s">
        <v>1684</v>
      </c>
    </row>
    <row r="6880" customFormat="false" ht="12.8" hidden="false" customHeight="false" outlineLevel="0" collapsed="false">
      <c r="A6880" s="0" t="s">
        <v>1685</v>
      </c>
    </row>
    <row r="6881" customFormat="false" ht="12.8" hidden="false" customHeight="false" outlineLevel="0" collapsed="false">
      <c r="A6881" s="0" t="s">
        <v>1686</v>
      </c>
    </row>
    <row r="6882" customFormat="false" ht="12.8" hidden="false" customHeight="false" outlineLevel="0" collapsed="false">
      <c r="A6882" s="0" t="s">
        <v>360</v>
      </c>
    </row>
    <row r="6883" customFormat="false" ht="12.8" hidden="false" customHeight="false" outlineLevel="0" collapsed="false">
      <c r="A6883" s="0" t="s">
        <v>1687</v>
      </c>
    </row>
    <row r="6884" customFormat="false" ht="12.8" hidden="false" customHeight="false" outlineLevel="0" collapsed="false">
      <c r="A6884" s="0" t="s">
        <v>1688</v>
      </c>
    </row>
    <row r="6885" customFormat="false" ht="12.8" hidden="false" customHeight="false" outlineLevel="0" collapsed="false">
      <c r="A6885" s="0" t="s">
        <v>365</v>
      </c>
    </row>
    <row r="6886" customFormat="false" ht="12.8" hidden="false" customHeight="false" outlineLevel="0" collapsed="false">
      <c r="A6886" s="0" t="s">
        <v>1689</v>
      </c>
    </row>
    <row r="6887" customFormat="false" ht="12.8" hidden="false" customHeight="false" outlineLevel="0" collapsed="false">
      <c r="A6887" s="0" t="s">
        <v>1690</v>
      </c>
    </row>
    <row r="6888" customFormat="false" ht="12.8" hidden="false" customHeight="false" outlineLevel="0" collapsed="false">
      <c r="A6888" s="0" t="s">
        <v>1691</v>
      </c>
    </row>
    <row r="6889" customFormat="false" ht="12.8" hidden="false" customHeight="false" outlineLevel="0" collapsed="false">
      <c r="A6889" s="0" t="s">
        <v>1692</v>
      </c>
    </row>
    <row r="6890" customFormat="false" ht="12.8" hidden="false" customHeight="false" outlineLevel="0" collapsed="false">
      <c r="A6890" s="0" t="s">
        <v>1693</v>
      </c>
    </row>
    <row r="6891" customFormat="false" ht="12.8" hidden="false" customHeight="false" outlineLevel="0" collapsed="false">
      <c r="A6891" s="0" t="s">
        <v>1694</v>
      </c>
    </row>
    <row r="6892" customFormat="false" ht="12.8" hidden="false" customHeight="false" outlineLevel="0" collapsed="false">
      <c r="A6892" s="0" t="s">
        <v>365</v>
      </c>
    </row>
    <row r="6893" customFormat="false" ht="12.8" hidden="false" customHeight="false" outlineLevel="0" collapsed="false">
      <c r="A6893" s="0" t="s">
        <v>1695</v>
      </c>
    </row>
    <row r="6894" customFormat="false" ht="12.8" hidden="false" customHeight="false" outlineLevel="0" collapsed="false">
      <c r="A6894" s="0" t="s">
        <v>1696</v>
      </c>
    </row>
    <row r="6895" customFormat="false" ht="12.8" hidden="false" customHeight="false" outlineLevel="0" collapsed="false">
      <c r="A6895" s="0" t="s">
        <v>1697</v>
      </c>
    </row>
    <row r="6896" customFormat="false" ht="12.8" hidden="false" customHeight="false" outlineLevel="0" collapsed="false">
      <c r="A6896" s="0" t="s">
        <v>1064</v>
      </c>
    </row>
    <row r="6897" customFormat="false" ht="12.8" hidden="false" customHeight="false" outlineLevel="0" collapsed="false">
      <c r="A6897" s="0" t="s">
        <v>1698</v>
      </c>
    </row>
    <row r="6898" customFormat="false" ht="12.8" hidden="false" customHeight="false" outlineLevel="0" collapsed="false">
      <c r="A6898" s="0" t="s">
        <v>1699</v>
      </c>
    </row>
    <row r="6899" customFormat="false" ht="12.8" hidden="false" customHeight="false" outlineLevel="0" collapsed="false">
      <c r="A6899" s="0" t="s">
        <v>1700</v>
      </c>
    </row>
    <row r="6900" customFormat="false" ht="12.8" hidden="false" customHeight="false" outlineLevel="0" collapsed="false">
      <c r="A6900" s="0" t="s">
        <v>1701</v>
      </c>
    </row>
    <row r="6901" customFormat="false" ht="12.8" hidden="false" customHeight="false" outlineLevel="0" collapsed="false">
      <c r="A6901" s="0" t="s">
        <v>1702</v>
      </c>
    </row>
    <row r="6902" customFormat="false" ht="12.8" hidden="false" customHeight="false" outlineLevel="0" collapsed="false">
      <c r="A6902" s="0" t="s">
        <v>1703</v>
      </c>
    </row>
    <row r="6903" customFormat="false" ht="12.8" hidden="false" customHeight="false" outlineLevel="0" collapsed="false">
      <c r="A6903" s="0" t="s">
        <v>1704</v>
      </c>
    </row>
    <row r="6904" customFormat="false" ht="12.8" hidden="false" customHeight="false" outlineLevel="0" collapsed="false">
      <c r="A6904" s="0" t="s">
        <v>1705</v>
      </c>
    </row>
    <row r="6905" customFormat="false" ht="12.8" hidden="false" customHeight="false" outlineLevel="0" collapsed="false">
      <c r="A6905" s="0" t="s">
        <v>1706</v>
      </c>
    </row>
    <row r="6906" customFormat="false" ht="12.8" hidden="false" customHeight="false" outlineLevel="0" collapsed="false">
      <c r="A6906" s="0" t="s">
        <v>1707</v>
      </c>
    </row>
    <row r="6907" customFormat="false" ht="12.8" hidden="false" customHeight="false" outlineLevel="0" collapsed="false">
      <c r="A6907" s="0" t="s">
        <v>1708</v>
      </c>
    </row>
    <row r="6908" customFormat="false" ht="12.8" hidden="false" customHeight="false" outlineLevel="0" collapsed="false">
      <c r="A6908" s="0" t="s">
        <v>1709</v>
      </c>
    </row>
    <row r="6909" customFormat="false" ht="12.8" hidden="false" customHeight="false" outlineLevel="0" collapsed="false">
      <c r="A6909" s="0" t="s">
        <v>1710</v>
      </c>
    </row>
    <row r="6910" customFormat="false" ht="12.8" hidden="false" customHeight="false" outlineLevel="0" collapsed="false">
      <c r="A6910" s="0" t="s">
        <v>1711</v>
      </c>
    </row>
    <row r="6911" customFormat="false" ht="12.8" hidden="false" customHeight="false" outlineLevel="0" collapsed="false">
      <c r="A6911" s="0" t="s">
        <v>1712</v>
      </c>
    </row>
    <row r="6912" customFormat="false" ht="12.8" hidden="false" customHeight="false" outlineLevel="0" collapsed="false">
      <c r="A6912" s="0" t="s">
        <v>1713</v>
      </c>
    </row>
    <row r="6913" customFormat="false" ht="12.8" hidden="false" customHeight="false" outlineLevel="0" collapsed="false">
      <c r="A6913" s="0" t="s">
        <v>1714</v>
      </c>
    </row>
    <row r="6914" customFormat="false" ht="12.8" hidden="false" customHeight="false" outlineLevel="0" collapsed="false">
      <c r="A6914" s="0" t="s">
        <v>1715</v>
      </c>
    </row>
    <row r="6915" customFormat="false" ht="12.8" hidden="false" customHeight="false" outlineLevel="0" collapsed="false">
      <c r="A6915" s="0" t="s">
        <v>1716</v>
      </c>
    </row>
    <row r="6916" customFormat="false" ht="12.8" hidden="false" customHeight="false" outlineLevel="0" collapsed="false">
      <c r="A6916" s="0" t="s">
        <v>360</v>
      </c>
      <c r="B6916" s="0" t="s">
        <v>1717</v>
      </c>
    </row>
    <row r="6917" customFormat="false" ht="12.8" hidden="false" customHeight="false" outlineLevel="0" collapsed="false">
      <c r="A6917" s="0" t="s">
        <v>1718</v>
      </c>
    </row>
    <row r="6918" customFormat="false" ht="12.8" hidden="false" customHeight="false" outlineLevel="0" collapsed="false">
      <c r="A6918" s="0" t="s">
        <v>1719</v>
      </c>
    </row>
    <row r="6919" customFormat="false" ht="12.8" hidden="false" customHeight="false" outlineLevel="0" collapsed="false">
      <c r="A6919" s="0" t="s">
        <v>1720</v>
      </c>
    </row>
    <row r="6920" customFormat="false" ht="12.8" hidden="false" customHeight="false" outlineLevel="0" collapsed="false">
      <c r="A6920" s="0" t="s">
        <v>1721</v>
      </c>
    </row>
    <row r="6921" customFormat="false" ht="12.8" hidden="false" customHeight="false" outlineLevel="0" collapsed="false">
      <c r="A6921" s="0" t="s">
        <v>1722</v>
      </c>
    </row>
    <row r="6922" customFormat="false" ht="12.8" hidden="false" customHeight="false" outlineLevel="0" collapsed="false">
      <c r="A6922" s="0" t="s">
        <v>1723</v>
      </c>
    </row>
    <row r="6923" customFormat="false" ht="12.8" hidden="false" customHeight="false" outlineLevel="0" collapsed="false">
      <c r="A6923" s="0" t="s">
        <v>1724</v>
      </c>
    </row>
    <row r="6924" customFormat="false" ht="12.8" hidden="false" customHeight="false" outlineLevel="0" collapsed="false">
      <c r="A6924" s="0" t="s">
        <v>1725</v>
      </c>
    </row>
    <row r="6925" customFormat="false" ht="12.8" hidden="false" customHeight="false" outlineLevel="0" collapsed="false">
      <c r="A6925" s="0" t="s">
        <v>1726</v>
      </c>
    </row>
    <row r="6926" customFormat="false" ht="12.8" hidden="false" customHeight="false" outlineLevel="0" collapsed="false">
      <c r="A6926" s="0" t="s">
        <v>1727</v>
      </c>
    </row>
    <row r="6927" customFormat="false" ht="12.8" hidden="false" customHeight="false" outlineLevel="0" collapsed="false">
      <c r="A6927" s="0" t="s">
        <v>1728</v>
      </c>
    </row>
    <row r="6928" customFormat="false" ht="12.8" hidden="false" customHeight="false" outlineLevel="0" collapsed="false">
      <c r="A6928" s="0" t="s">
        <v>1729</v>
      </c>
    </row>
    <row r="6929" customFormat="false" ht="12.8" hidden="false" customHeight="false" outlineLevel="0" collapsed="false">
      <c r="A6929" s="0" t="s">
        <v>1730</v>
      </c>
    </row>
    <row r="6930" customFormat="false" ht="12.8" hidden="false" customHeight="false" outlineLevel="0" collapsed="false">
      <c r="A6930" s="0" t="s">
        <v>365</v>
      </c>
    </row>
    <row r="6931" customFormat="false" ht="12.8" hidden="false" customHeight="false" outlineLevel="0" collapsed="false">
      <c r="A6931" s="0" t="s">
        <v>1731</v>
      </c>
    </row>
    <row r="6932" customFormat="false" ht="12.8" hidden="false" customHeight="false" outlineLevel="0" collapsed="false">
      <c r="A6932" s="0" t="s">
        <v>1732</v>
      </c>
    </row>
    <row r="6933" customFormat="false" ht="12.8" hidden="false" customHeight="false" outlineLevel="0" collapsed="false">
      <c r="A6933" s="0" t="s">
        <v>1733</v>
      </c>
    </row>
    <row r="6934" customFormat="false" ht="12.8" hidden="false" customHeight="false" outlineLevel="0" collapsed="false">
      <c r="A6934" s="0" t="s">
        <v>1734</v>
      </c>
    </row>
    <row r="6935" customFormat="false" ht="12.8" hidden="false" customHeight="false" outlineLevel="0" collapsed="false">
      <c r="A6935" s="0" t="s">
        <v>1735</v>
      </c>
    </row>
    <row r="6936" customFormat="false" ht="12.8" hidden="false" customHeight="false" outlineLevel="0" collapsed="false">
      <c r="A6936" s="0" t="s">
        <v>1736</v>
      </c>
    </row>
    <row r="6937" customFormat="false" ht="12.8" hidden="false" customHeight="false" outlineLevel="0" collapsed="false">
      <c r="A6937" s="0" t="s">
        <v>1737</v>
      </c>
    </row>
    <row r="6938" customFormat="false" ht="12.8" hidden="false" customHeight="false" outlineLevel="0" collapsed="false">
      <c r="A6938" s="0" t="s">
        <v>1738</v>
      </c>
    </row>
    <row r="6939" customFormat="false" ht="12.8" hidden="false" customHeight="false" outlineLevel="0" collapsed="false">
      <c r="A6939" s="0" t="s">
        <v>1739</v>
      </c>
    </row>
    <row r="6940" customFormat="false" ht="12.8" hidden="false" customHeight="false" outlineLevel="0" collapsed="false">
      <c r="A6940" s="0" t="s">
        <v>1740</v>
      </c>
    </row>
    <row r="6941" customFormat="false" ht="12.8" hidden="false" customHeight="false" outlineLevel="0" collapsed="false">
      <c r="A6941" s="0" t="s">
        <v>1741</v>
      </c>
    </row>
    <row r="6942" customFormat="false" ht="12.8" hidden="false" customHeight="false" outlineLevel="0" collapsed="false">
      <c r="A6942" s="0" t="s">
        <v>1742</v>
      </c>
    </row>
    <row r="6943" customFormat="false" ht="12.8" hidden="false" customHeight="false" outlineLevel="0" collapsed="false">
      <c r="A6943" s="0" t="s">
        <v>1743</v>
      </c>
      <c r="B6943" s="0" t="s">
        <v>365</v>
      </c>
    </row>
    <row r="6944" customFormat="false" ht="12.8" hidden="false" customHeight="false" outlineLevel="0" collapsed="false">
      <c r="A6944" s="0" t="s">
        <v>1744</v>
      </c>
    </row>
    <row r="6945" customFormat="false" ht="12.8" hidden="false" customHeight="false" outlineLevel="0" collapsed="false">
      <c r="A6945" s="0" t="s">
        <v>1745</v>
      </c>
    </row>
    <row r="6946" customFormat="false" ht="12.8" hidden="false" customHeight="false" outlineLevel="0" collapsed="false">
      <c r="A6946" s="0" t="s">
        <v>1746</v>
      </c>
    </row>
    <row r="6947" customFormat="false" ht="12.8" hidden="false" customHeight="false" outlineLevel="0" collapsed="false">
      <c r="A6947" s="0" t="s">
        <v>1747</v>
      </c>
    </row>
    <row r="6948" customFormat="false" ht="12.8" hidden="false" customHeight="false" outlineLevel="0" collapsed="false">
      <c r="A6948" s="0" t="s">
        <v>1748</v>
      </c>
    </row>
    <row r="6949" customFormat="false" ht="12.8" hidden="false" customHeight="false" outlineLevel="0" collapsed="false">
      <c r="A6949" s="0" t="s">
        <v>1749</v>
      </c>
    </row>
    <row r="6950" customFormat="false" ht="12.8" hidden="false" customHeight="false" outlineLevel="0" collapsed="false">
      <c r="A6950" s="0" t="s">
        <v>1750</v>
      </c>
    </row>
    <row r="6951" customFormat="false" ht="12.8" hidden="false" customHeight="false" outlineLevel="0" collapsed="false">
      <c r="A6951" s="0" t="s">
        <v>365</v>
      </c>
    </row>
    <row r="6952" customFormat="false" ht="12.8" hidden="false" customHeight="false" outlineLevel="0" collapsed="false">
      <c r="A6952" s="0" t="s">
        <v>1751</v>
      </c>
    </row>
    <row r="6953" customFormat="false" ht="12.8" hidden="false" customHeight="false" outlineLevel="0" collapsed="false">
      <c r="A6953" s="0" t="s">
        <v>1752</v>
      </c>
    </row>
    <row r="6954" customFormat="false" ht="12.8" hidden="false" customHeight="false" outlineLevel="0" collapsed="false">
      <c r="A6954" s="0" t="s">
        <v>1753</v>
      </c>
    </row>
    <row r="6955" customFormat="false" ht="12.8" hidden="false" customHeight="false" outlineLevel="0" collapsed="false">
      <c r="A6955" s="0" t="s">
        <v>1754</v>
      </c>
    </row>
    <row r="6956" customFormat="false" ht="12.8" hidden="false" customHeight="false" outlineLevel="0" collapsed="false">
      <c r="A6956" s="0" t="s">
        <v>1755</v>
      </c>
    </row>
    <row r="6957" customFormat="false" ht="12.8" hidden="false" customHeight="false" outlineLevel="0" collapsed="false">
      <c r="A6957" s="0" t="s">
        <v>1756</v>
      </c>
    </row>
    <row r="6958" customFormat="false" ht="12.8" hidden="false" customHeight="false" outlineLevel="0" collapsed="false">
      <c r="A6958" s="0" t="s">
        <v>365</v>
      </c>
    </row>
    <row r="6959" customFormat="false" ht="12.8" hidden="false" customHeight="false" outlineLevel="0" collapsed="false">
      <c r="A6959" s="0" t="s">
        <v>1757</v>
      </c>
    </row>
    <row r="6960" customFormat="false" ht="12.8" hidden="false" customHeight="false" outlineLevel="0" collapsed="false">
      <c r="A6960" s="0" t="s">
        <v>1758</v>
      </c>
    </row>
    <row r="6961" customFormat="false" ht="12.8" hidden="false" customHeight="false" outlineLevel="0" collapsed="false">
      <c r="A6961" s="0" t="s">
        <v>1759</v>
      </c>
    </row>
    <row r="6962" customFormat="false" ht="12.8" hidden="false" customHeight="false" outlineLevel="0" collapsed="false">
      <c r="A6962" s="0" t="s">
        <v>1760</v>
      </c>
    </row>
    <row r="6963" customFormat="false" ht="12.8" hidden="false" customHeight="false" outlineLevel="0" collapsed="false">
      <c r="A6963" s="0" t="s">
        <v>1761</v>
      </c>
    </row>
    <row r="6964" customFormat="false" ht="12.8" hidden="false" customHeight="false" outlineLevel="0" collapsed="false">
      <c r="A6964" s="0" t="s">
        <v>1762</v>
      </c>
    </row>
    <row r="6965" customFormat="false" ht="12.8" hidden="false" customHeight="false" outlineLevel="0" collapsed="false">
      <c r="A6965" s="0" t="s">
        <v>365</v>
      </c>
    </row>
    <row r="6966" customFormat="false" ht="12.8" hidden="false" customHeight="false" outlineLevel="0" collapsed="false">
      <c r="A6966" s="0" t="s">
        <v>1763</v>
      </c>
    </row>
    <row r="6967" customFormat="false" ht="12.8" hidden="false" customHeight="false" outlineLevel="0" collapsed="false">
      <c r="A6967" s="0" t="s">
        <v>1764</v>
      </c>
    </row>
    <row r="6968" customFormat="false" ht="12.8" hidden="false" customHeight="false" outlineLevel="0" collapsed="false">
      <c r="A6968" s="0" t="s">
        <v>1765</v>
      </c>
    </row>
    <row r="6969" customFormat="false" ht="12.8" hidden="false" customHeight="false" outlineLevel="0" collapsed="false">
      <c r="A6969" s="0" t="s">
        <v>1766</v>
      </c>
    </row>
    <row r="6970" customFormat="false" ht="12.8" hidden="false" customHeight="false" outlineLevel="0" collapsed="false">
      <c r="A6970" s="0" t="s">
        <v>1767</v>
      </c>
    </row>
    <row r="6971" customFormat="false" ht="12.8" hidden="false" customHeight="false" outlineLevel="0" collapsed="false">
      <c r="A6971" s="0" t="s">
        <v>1768</v>
      </c>
    </row>
    <row r="6972" customFormat="false" ht="12.8" hidden="false" customHeight="false" outlineLevel="0" collapsed="false">
      <c r="A6972" s="0" t="s">
        <v>1769</v>
      </c>
    </row>
    <row r="6973" customFormat="false" ht="12.8" hidden="false" customHeight="false" outlineLevel="0" collapsed="false">
      <c r="A6973" s="0" t="s">
        <v>1770</v>
      </c>
    </row>
    <row r="6974" customFormat="false" ht="12.8" hidden="false" customHeight="false" outlineLevel="0" collapsed="false">
      <c r="A6974" s="0" t="s">
        <v>1771</v>
      </c>
    </row>
    <row r="6975" customFormat="false" ht="12.8" hidden="false" customHeight="false" outlineLevel="0" collapsed="false">
      <c r="A6975" s="0" t="s">
        <v>1772</v>
      </c>
    </row>
    <row r="6976" customFormat="false" ht="12.8" hidden="false" customHeight="false" outlineLevel="0" collapsed="false">
      <c r="A6976" s="0" t="s">
        <v>1773</v>
      </c>
    </row>
    <row r="6977" customFormat="false" ht="12.8" hidden="false" customHeight="false" outlineLevel="0" collapsed="false">
      <c r="A6977" s="0" t="s">
        <v>1774</v>
      </c>
    </row>
    <row r="6978" customFormat="false" ht="12.8" hidden="false" customHeight="false" outlineLevel="0" collapsed="false">
      <c r="A6978" s="0" t="s">
        <v>1775</v>
      </c>
    </row>
    <row r="6979" customFormat="false" ht="12.8" hidden="false" customHeight="false" outlineLevel="0" collapsed="false">
      <c r="A6979" s="0" t="s">
        <v>1776</v>
      </c>
    </row>
    <row r="6980" customFormat="false" ht="12.8" hidden="false" customHeight="false" outlineLevel="0" collapsed="false">
      <c r="A6980" s="0" t="s">
        <v>1777</v>
      </c>
    </row>
    <row r="6981" customFormat="false" ht="12.8" hidden="false" customHeight="false" outlineLevel="0" collapsed="false">
      <c r="A6981" s="0" t="s">
        <v>1778</v>
      </c>
    </row>
    <row r="6982" customFormat="false" ht="12.8" hidden="false" customHeight="false" outlineLevel="0" collapsed="false">
      <c r="A6982" s="0" t="s">
        <v>1779</v>
      </c>
    </row>
    <row r="6983" customFormat="false" ht="12.8" hidden="false" customHeight="false" outlineLevel="0" collapsed="false">
      <c r="A6983" s="0" t="s">
        <v>1169</v>
      </c>
    </row>
    <row r="6984" customFormat="false" ht="12.8" hidden="false" customHeight="false" outlineLevel="0" collapsed="false">
      <c r="A6984" s="0" t="s">
        <v>1078</v>
      </c>
    </row>
    <row r="6985" customFormat="false" ht="12.8" hidden="false" customHeight="false" outlineLevel="0" collapsed="false">
      <c r="A6985" s="0" t="s">
        <v>1780</v>
      </c>
    </row>
    <row r="6986" customFormat="false" ht="12.8" hidden="false" customHeight="false" outlineLevel="0" collapsed="false">
      <c r="A6986" s="0" t="s">
        <v>1781</v>
      </c>
    </row>
    <row r="6987" customFormat="false" ht="12.8" hidden="false" customHeight="false" outlineLevel="0" collapsed="false">
      <c r="A6987" s="0" t="s">
        <v>365</v>
      </c>
    </row>
    <row r="6988" customFormat="false" ht="12.8" hidden="false" customHeight="false" outlineLevel="0" collapsed="false">
      <c r="A6988" s="0" t="s">
        <v>1782</v>
      </c>
    </row>
    <row r="6989" customFormat="false" ht="12.8" hidden="false" customHeight="false" outlineLevel="0" collapsed="false">
      <c r="A6989" s="0" t="s">
        <v>1783</v>
      </c>
    </row>
    <row r="6990" customFormat="false" ht="12.8" hidden="false" customHeight="false" outlineLevel="0" collapsed="false">
      <c r="A6990" s="0" t="s">
        <v>1784</v>
      </c>
    </row>
    <row r="6991" customFormat="false" ht="12.8" hidden="false" customHeight="false" outlineLevel="0" collapsed="false">
      <c r="A6991" s="0" t="s">
        <v>1089</v>
      </c>
    </row>
    <row r="6992" customFormat="false" ht="12.8" hidden="false" customHeight="false" outlineLevel="0" collapsed="false">
      <c r="A6992" s="0" t="s">
        <v>1785</v>
      </c>
    </row>
    <row r="6993" customFormat="false" ht="12.8" hidden="false" customHeight="false" outlineLevel="0" collapsed="false">
      <c r="A6993" s="0" t="s">
        <v>1786</v>
      </c>
    </row>
    <row r="6994" customFormat="false" ht="12.8" hidden="false" customHeight="false" outlineLevel="0" collapsed="false">
      <c r="A6994" s="0" t="s">
        <v>1787</v>
      </c>
    </row>
    <row r="6995" customFormat="false" ht="12.8" hidden="false" customHeight="false" outlineLevel="0" collapsed="false">
      <c r="A6995" s="0" t="s">
        <v>1788</v>
      </c>
    </row>
    <row r="6996" customFormat="false" ht="12.8" hidden="false" customHeight="false" outlineLevel="0" collapsed="false">
      <c r="A6996" s="0" t="s">
        <v>1094</v>
      </c>
    </row>
    <row r="6997" customFormat="false" ht="12.8" hidden="false" customHeight="false" outlineLevel="0" collapsed="false">
      <c r="A6997" s="0" t="s">
        <v>1095</v>
      </c>
    </row>
    <row r="6998" customFormat="false" ht="12.8" hidden="false" customHeight="false" outlineLevel="0" collapsed="false">
      <c r="A6998" s="0" t="s">
        <v>1789</v>
      </c>
    </row>
    <row r="6999" customFormat="false" ht="12.8" hidden="false" customHeight="false" outlineLevel="0" collapsed="false">
      <c r="A6999" s="0" t="s">
        <v>1790</v>
      </c>
    </row>
    <row r="7000" customFormat="false" ht="12.8" hidden="false" customHeight="false" outlineLevel="0" collapsed="false">
      <c r="A7000" s="0" t="s">
        <v>1791</v>
      </c>
    </row>
    <row r="7001" customFormat="false" ht="12.8" hidden="false" customHeight="false" outlineLevel="0" collapsed="false">
      <c r="A7001" s="0" t="s">
        <v>1792</v>
      </c>
    </row>
    <row r="7002" customFormat="false" ht="12.8" hidden="false" customHeight="false" outlineLevel="0" collapsed="false">
      <c r="A7002" s="0" t="s">
        <v>1793</v>
      </c>
    </row>
    <row r="7003" customFormat="false" ht="12.8" hidden="false" customHeight="false" outlineLevel="0" collapsed="false">
      <c r="A7003" s="0" t="s">
        <v>1794</v>
      </c>
    </row>
    <row r="7004" customFormat="false" ht="12.8" hidden="false" customHeight="false" outlineLevel="0" collapsed="false">
      <c r="A7004" s="0" t="s">
        <v>1795</v>
      </c>
    </row>
    <row r="7005" customFormat="false" ht="12.8" hidden="false" customHeight="false" outlineLevel="0" collapsed="false">
      <c r="A7005" s="0" t="s">
        <v>1796</v>
      </c>
    </row>
    <row r="7006" customFormat="false" ht="12.8" hidden="false" customHeight="false" outlineLevel="0" collapsed="false">
      <c r="A7006" s="0" t="s">
        <v>1797</v>
      </c>
    </row>
    <row r="7007" customFormat="false" ht="12.8" hidden="false" customHeight="false" outlineLevel="0" collapsed="false">
      <c r="A7007" s="0" t="s">
        <v>1798</v>
      </c>
    </row>
    <row r="7008" customFormat="false" ht="12.8" hidden="false" customHeight="false" outlineLevel="0" collapsed="false">
      <c r="A7008" s="0" t="s">
        <v>1799</v>
      </c>
    </row>
    <row r="7009" customFormat="false" ht="12.8" hidden="false" customHeight="false" outlineLevel="0" collapsed="false">
      <c r="A7009" s="0" t="s">
        <v>1800</v>
      </c>
    </row>
    <row r="7010" customFormat="false" ht="12.8" hidden="false" customHeight="false" outlineLevel="0" collapsed="false">
      <c r="A7010" s="0" t="s">
        <v>1801</v>
      </c>
    </row>
    <row r="7011" customFormat="false" ht="12.8" hidden="false" customHeight="false" outlineLevel="0" collapsed="false">
      <c r="A7011" s="0" t="s">
        <v>1802</v>
      </c>
    </row>
    <row r="7012" customFormat="false" ht="12.8" hidden="false" customHeight="false" outlineLevel="0" collapsed="false">
      <c r="A7012" s="0" t="s">
        <v>1803</v>
      </c>
      <c r="B7012" s="0" t="s">
        <v>1804</v>
      </c>
    </row>
    <row r="7013" customFormat="false" ht="12.8" hidden="false" customHeight="false" outlineLevel="0" collapsed="false">
      <c r="A7013" s="0" t="s">
        <v>1805</v>
      </c>
    </row>
    <row r="7014" customFormat="false" ht="12.8" hidden="false" customHeight="false" outlineLevel="0" collapsed="false">
      <c r="A7014" s="0" t="s">
        <v>1806</v>
      </c>
    </row>
    <row r="7015" customFormat="false" ht="12.8" hidden="false" customHeight="false" outlineLevel="0" collapsed="false">
      <c r="A7015" s="0" t="s">
        <v>1807</v>
      </c>
    </row>
    <row r="7016" customFormat="false" ht="12.8" hidden="false" customHeight="false" outlineLevel="0" collapsed="false">
      <c r="A7016" s="0" t="s">
        <v>1808</v>
      </c>
    </row>
    <row r="7017" customFormat="false" ht="12.8" hidden="false" customHeight="false" outlineLevel="0" collapsed="false">
      <c r="A7017" s="0" t="s">
        <v>1809</v>
      </c>
    </row>
    <row r="7018" customFormat="false" ht="12.8" hidden="false" customHeight="false" outlineLevel="0" collapsed="false">
      <c r="A7018" s="0" t="s">
        <v>1810</v>
      </c>
    </row>
    <row r="7019" customFormat="false" ht="12.8" hidden="false" customHeight="false" outlineLevel="0" collapsed="false">
      <c r="A7019" s="0" t="s">
        <v>1811</v>
      </c>
    </row>
    <row r="7020" customFormat="false" ht="12.8" hidden="false" customHeight="false" outlineLevel="0" collapsed="false">
      <c r="A7020" s="0" t="s">
        <v>1812</v>
      </c>
    </row>
    <row r="7021" customFormat="false" ht="12.8" hidden="false" customHeight="false" outlineLevel="0" collapsed="false">
      <c r="A7021" s="0" t="s">
        <v>1813</v>
      </c>
    </row>
    <row r="7022" customFormat="false" ht="12.8" hidden="false" customHeight="false" outlineLevel="0" collapsed="false">
      <c r="A7022" s="0" t="s">
        <v>1814</v>
      </c>
    </row>
    <row r="7023" customFormat="false" ht="12.8" hidden="false" customHeight="false" outlineLevel="0" collapsed="false">
      <c r="A7023" s="0" t="s">
        <v>1815</v>
      </c>
    </row>
    <row r="7024" customFormat="false" ht="12.8" hidden="false" customHeight="false" outlineLevel="0" collapsed="false">
      <c r="A7024" s="0" t="s">
        <v>1816</v>
      </c>
    </row>
    <row r="7025" customFormat="false" ht="12.8" hidden="false" customHeight="false" outlineLevel="0" collapsed="false">
      <c r="A7025" s="0" t="s">
        <v>1817</v>
      </c>
    </row>
    <row r="7026" customFormat="false" ht="12.8" hidden="false" customHeight="false" outlineLevel="0" collapsed="false">
      <c r="A7026" s="0" t="s">
        <v>1818</v>
      </c>
    </row>
    <row r="7027" customFormat="false" ht="12.8" hidden="false" customHeight="false" outlineLevel="0" collapsed="false">
      <c r="A7027" s="0" t="s">
        <v>1819</v>
      </c>
    </row>
    <row r="7028" customFormat="false" ht="12.8" hidden="false" customHeight="false" outlineLevel="0" collapsed="false">
      <c r="A7028" s="0" t="s">
        <v>1820</v>
      </c>
    </row>
    <row r="7029" customFormat="false" ht="12.8" hidden="false" customHeight="false" outlineLevel="0" collapsed="false">
      <c r="A7029" s="0" t="s">
        <v>1821</v>
      </c>
    </row>
    <row r="7030" customFormat="false" ht="12.8" hidden="false" customHeight="false" outlineLevel="0" collapsed="false">
      <c r="A7030" s="0" t="s">
        <v>1822</v>
      </c>
    </row>
    <row r="7031" customFormat="false" ht="12.8" hidden="false" customHeight="false" outlineLevel="0" collapsed="false">
      <c r="A7031" s="0" t="s">
        <v>1823</v>
      </c>
    </row>
    <row r="7032" customFormat="false" ht="12.8" hidden="false" customHeight="false" outlineLevel="0" collapsed="false">
      <c r="A7032" s="0" t="s">
        <v>1824</v>
      </c>
    </row>
    <row r="7033" customFormat="false" ht="12.8" hidden="false" customHeight="false" outlineLevel="0" collapsed="false">
      <c r="A7033" s="0" t="s">
        <v>1825</v>
      </c>
    </row>
    <row r="7034" customFormat="false" ht="12.8" hidden="false" customHeight="false" outlineLevel="0" collapsed="false">
      <c r="A7034" s="0" t="s">
        <v>1826</v>
      </c>
    </row>
    <row r="7035" customFormat="false" ht="12.8" hidden="false" customHeight="false" outlineLevel="0" collapsed="false">
      <c r="A7035" s="0" t="s">
        <v>1827</v>
      </c>
    </row>
    <row r="7036" customFormat="false" ht="12.8" hidden="false" customHeight="false" outlineLevel="0" collapsed="false">
      <c r="A7036" s="0" t="s">
        <v>1828</v>
      </c>
    </row>
    <row r="7037" customFormat="false" ht="12.8" hidden="false" customHeight="false" outlineLevel="0" collapsed="false">
      <c r="A7037" s="0" t="s">
        <v>1829</v>
      </c>
    </row>
    <row r="7038" customFormat="false" ht="12.8" hidden="false" customHeight="false" outlineLevel="0" collapsed="false">
      <c r="A7038" s="0" t="s">
        <v>1830</v>
      </c>
    </row>
    <row r="7039" customFormat="false" ht="12.8" hidden="false" customHeight="false" outlineLevel="0" collapsed="false">
      <c r="A7039" s="0" t="s">
        <v>1831</v>
      </c>
    </row>
    <row r="7040" customFormat="false" ht="12.8" hidden="false" customHeight="false" outlineLevel="0" collapsed="false">
      <c r="A7040" s="0" t="s">
        <v>1832</v>
      </c>
    </row>
    <row r="7041" customFormat="false" ht="12.8" hidden="false" customHeight="false" outlineLevel="0" collapsed="false">
      <c r="A7041" s="0" t="s">
        <v>1833</v>
      </c>
    </row>
    <row r="7042" customFormat="false" ht="12.8" hidden="false" customHeight="false" outlineLevel="0" collapsed="false">
      <c r="A7042" s="0" t="s">
        <v>1834</v>
      </c>
    </row>
    <row r="7043" customFormat="false" ht="12.8" hidden="false" customHeight="false" outlineLevel="0" collapsed="false">
      <c r="A7043" s="0" t="s">
        <v>1835</v>
      </c>
    </row>
    <row r="7044" customFormat="false" ht="12.8" hidden="false" customHeight="false" outlineLevel="0" collapsed="false">
      <c r="A7044" s="0" t="s">
        <v>1836</v>
      </c>
    </row>
    <row r="7045" customFormat="false" ht="12.8" hidden="false" customHeight="false" outlineLevel="0" collapsed="false">
      <c r="A7045" s="0" t="s">
        <v>1837</v>
      </c>
    </row>
    <row r="7046" customFormat="false" ht="12.8" hidden="false" customHeight="false" outlineLevel="0" collapsed="false">
      <c r="A7046" s="0" t="s">
        <v>1838</v>
      </c>
    </row>
    <row r="7047" customFormat="false" ht="12.8" hidden="false" customHeight="false" outlineLevel="0" collapsed="false">
      <c r="A7047" s="0" t="s">
        <v>1839</v>
      </c>
    </row>
    <row r="7048" customFormat="false" ht="12.8" hidden="false" customHeight="false" outlineLevel="0" collapsed="false">
      <c r="A7048" s="0" t="s">
        <v>1840</v>
      </c>
    </row>
    <row r="7049" customFormat="false" ht="12.8" hidden="false" customHeight="false" outlineLevel="0" collapsed="false">
      <c r="A7049" s="0" t="s">
        <v>1841</v>
      </c>
    </row>
    <row r="7050" customFormat="false" ht="12.8" hidden="false" customHeight="false" outlineLevel="0" collapsed="false">
      <c r="A7050" s="0" t="s">
        <v>1842</v>
      </c>
    </row>
    <row r="7051" customFormat="false" ht="12.8" hidden="false" customHeight="false" outlineLevel="0" collapsed="false">
      <c r="A7051" s="0" t="s">
        <v>1843</v>
      </c>
    </row>
    <row r="7052" customFormat="false" ht="12.8" hidden="false" customHeight="false" outlineLevel="0" collapsed="false">
      <c r="A7052" s="0" t="s">
        <v>1844</v>
      </c>
      <c r="B7052" s="0" t="s">
        <v>1845</v>
      </c>
    </row>
    <row r="7053" customFormat="false" ht="12.8" hidden="false" customHeight="false" outlineLevel="0" collapsed="false">
      <c r="A7053" s="0" t="s">
        <v>1846</v>
      </c>
    </row>
    <row r="7054" customFormat="false" ht="12.8" hidden="false" customHeight="false" outlineLevel="0" collapsed="false">
      <c r="A7054" s="0" t="s">
        <v>1847</v>
      </c>
    </row>
    <row r="7055" customFormat="false" ht="12.8" hidden="false" customHeight="false" outlineLevel="0" collapsed="false">
      <c r="A7055" s="0" t="s">
        <v>1848</v>
      </c>
      <c r="B7055" s="0" t="s">
        <v>1849</v>
      </c>
      <c r="C7055" s="0" t="s">
        <v>1850</v>
      </c>
    </row>
    <row r="7056" customFormat="false" ht="12.8" hidden="false" customHeight="false" outlineLevel="0" collapsed="false">
      <c r="A7056" s="0" t="s">
        <v>1851</v>
      </c>
      <c r="B7056" s="0" t="s">
        <v>1852</v>
      </c>
    </row>
    <row r="7058" customFormat="false" ht="12.8" hidden="false" customHeight="false" outlineLevel="0" collapsed="false">
      <c r="A7058" s="0" t="s">
        <v>1853</v>
      </c>
    </row>
    <row r="7059" customFormat="false" ht="12.8" hidden="false" customHeight="false" outlineLevel="0" collapsed="false">
      <c r="A7059" s="0" t="s">
        <v>1854</v>
      </c>
      <c r="B7059" s="0" t="s">
        <v>1855</v>
      </c>
    </row>
    <row r="7060" customFormat="false" ht="12.8" hidden="false" customHeight="false" outlineLevel="0" collapsed="false">
      <c r="A7060" s="0" t="s">
        <v>1856</v>
      </c>
    </row>
    <row r="7061" customFormat="false" ht="12.8" hidden="false" customHeight="false" outlineLevel="0" collapsed="false">
      <c r="A7061" s="0" t="s">
        <v>1857</v>
      </c>
      <c r="B7061" s="0" t="s">
        <v>907</v>
      </c>
      <c r="C7061" s="0" t="s">
        <v>1858</v>
      </c>
      <c r="D7061" s="0" t="s">
        <v>1859</v>
      </c>
    </row>
    <row r="7063" customFormat="false" ht="12.8" hidden="false" customHeight="false" outlineLevel="0" collapsed="false">
      <c r="A7063" s="0" t="s">
        <v>1860</v>
      </c>
    </row>
    <row r="7064" customFormat="false" ht="12.8" hidden="false" customHeight="false" outlineLevel="0" collapsed="false">
      <c r="A7064" s="0" t="s">
        <v>1861</v>
      </c>
    </row>
    <row r="7065" customFormat="false" ht="12.8" hidden="false" customHeight="false" outlineLevel="0" collapsed="false">
      <c r="A7065" s="0" t="s">
        <v>1862</v>
      </c>
      <c r="B7065" s="0" t="s">
        <v>1863</v>
      </c>
    </row>
    <row r="7066" customFormat="false" ht="12.8" hidden="false" customHeight="false" outlineLevel="0" collapsed="false">
      <c r="A7066" s="0" t="s">
        <v>1864</v>
      </c>
    </row>
    <row r="7067" customFormat="false" ht="12.8" hidden="false" customHeight="false" outlineLevel="0" collapsed="false">
      <c r="A7067" s="0" t="s">
        <v>1865</v>
      </c>
    </row>
    <row r="7068" customFormat="false" ht="12.8" hidden="false" customHeight="false" outlineLevel="0" collapsed="false">
      <c r="A7068" s="0" t="s">
        <v>1866</v>
      </c>
    </row>
    <row r="7069" customFormat="false" ht="12.8" hidden="false" customHeight="false" outlineLevel="0" collapsed="false">
      <c r="A7069" s="0" t="s">
        <v>1867</v>
      </c>
    </row>
    <row r="7070" customFormat="false" ht="12.8" hidden="false" customHeight="false" outlineLevel="0" collapsed="false">
      <c r="A7070" s="0" t="s">
        <v>1868</v>
      </c>
      <c r="B7070" s="0" t="s">
        <v>1869</v>
      </c>
    </row>
    <row r="7071" customFormat="false" ht="12.8" hidden="false" customHeight="false" outlineLevel="0" collapsed="false">
      <c r="A7071" s="0" t="s">
        <v>1870</v>
      </c>
      <c r="B7071" s="0" t="s">
        <v>1871</v>
      </c>
      <c r="C7071" s="0" t="s">
        <v>1872</v>
      </c>
    </row>
    <row r="7072" customFormat="false" ht="12.8" hidden="false" customHeight="false" outlineLevel="0" collapsed="false">
      <c r="A7072" s="0" t="s">
        <v>1873</v>
      </c>
    </row>
    <row r="7073" customFormat="false" ht="12.8" hidden="false" customHeight="false" outlineLevel="0" collapsed="false">
      <c r="A7073" s="0" t="s">
        <v>1874</v>
      </c>
      <c r="B7073" s="0" t="s">
        <v>1875</v>
      </c>
    </row>
    <row r="7074" customFormat="false" ht="12.8" hidden="false" customHeight="false" outlineLevel="0" collapsed="false">
      <c r="A7074" s="0" t="s">
        <v>1876</v>
      </c>
    </row>
    <row r="7075" customFormat="false" ht="12.8" hidden="false" customHeight="false" outlineLevel="0" collapsed="false">
      <c r="A7075" s="0" t="s">
        <v>1877</v>
      </c>
    </row>
    <row r="7076" customFormat="false" ht="12.8" hidden="false" customHeight="false" outlineLevel="0" collapsed="false">
      <c r="A7076" s="0" t="s">
        <v>1878</v>
      </c>
      <c r="B7076" s="0" t="s">
        <v>1879</v>
      </c>
      <c r="C7076" s="0" t="s">
        <v>1880</v>
      </c>
    </row>
    <row r="7077" customFormat="false" ht="12.8" hidden="false" customHeight="false" outlineLevel="0" collapsed="false">
      <c r="A7077" s="0" t="s">
        <v>1881</v>
      </c>
      <c r="B7077" s="0" t="s">
        <v>1882</v>
      </c>
    </row>
    <row r="7078" customFormat="false" ht="12.8" hidden="false" customHeight="false" outlineLevel="0" collapsed="false">
      <c r="A7078" s="0" t="s">
        <v>1883</v>
      </c>
      <c r="B7078" s="0" t="s">
        <v>1884</v>
      </c>
      <c r="C7078" s="0" t="s">
        <v>1885</v>
      </c>
    </row>
    <row r="7079" customFormat="false" ht="12.8" hidden="false" customHeight="false" outlineLevel="0" collapsed="false">
      <c r="A7079" s="0" t="s">
        <v>1886</v>
      </c>
    </row>
    <row r="7080" customFormat="false" ht="12.8" hidden="false" customHeight="false" outlineLevel="0" collapsed="false">
      <c r="A7080" s="0" t="s">
        <v>1887</v>
      </c>
      <c r="B7080" s="0" t="s">
        <v>1888</v>
      </c>
    </row>
    <row r="7081" customFormat="false" ht="12.8" hidden="false" customHeight="false" outlineLevel="0" collapsed="false">
      <c r="A7081" s="0" t="s">
        <v>1889</v>
      </c>
    </row>
    <row r="7082" customFormat="false" ht="12.8" hidden="false" customHeight="false" outlineLevel="0" collapsed="false">
      <c r="A7082" s="0" t="s">
        <v>1890</v>
      </c>
    </row>
    <row r="7083" customFormat="false" ht="12.8" hidden="false" customHeight="false" outlineLevel="0" collapsed="false">
      <c r="A7083" s="0" t="s">
        <v>1891</v>
      </c>
    </row>
    <row r="7084" customFormat="false" ht="12.8" hidden="false" customHeight="false" outlineLevel="0" collapsed="false">
      <c r="A7084" s="0" t="s">
        <v>1892</v>
      </c>
    </row>
    <row r="7085" customFormat="false" ht="12.8" hidden="false" customHeight="false" outlineLevel="0" collapsed="false">
      <c r="A7085" s="0" t="s">
        <v>1893</v>
      </c>
      <c r="B7085" s="0" t="s">
        <v>1894</v>
      </c>
    </row>
    <row r="7086" customFormat="false" ht="12.8" hidden="false" customHeight="false" outlineLevel="0" collapsed="false">
      <c r="A7086" s="0" t="s">
        <v>1895</v>
      </c>
    </row>
    <row r="7087" customFormat="false" ht="12.8" hidden="false" customHeight="false" outlineLevel="0" collapsed="false">
      <c r="A7087" s="0" t="s">
        <v>1896</v>
      </c>
      <c r="B7087" s="0" t="s">
        <v>1897</v>
      </c>
    </row>
    <row r="7088" customFormat="false" ht="12.8" hidden="false" customHeight="false" outlineLevel="0" collapsed="false">
      <c r="A7088" s="0" t="s">
        <v>1898</v>
      </c>
      <c r="B7088" s="0" t="s">
        <v>1899</v>
      </c>
      <c r="C7088" s="0" t="s">
        <v>1900</v>
      </c>
    </row>
    <row r="7089" customFormat="false" ht="12.8" hidden="false" customHeight="false" outlineLevel="0" collapsed="false">
      <c r="A7089" s="0" t="s">
        <v>1901</v>
      </c>
      <c r="B7089" s="0" t="s">
        <v>1902</v>
      </c>
    </row>
    <row r="7090" customFormat="false" ht="12.8" hidden="false" customHeight="false" outlineLevel="0" collapsed="false">
      <c r="A7090" s="0" t="s">
        <v>1903</v>
      </c>
      <c r="B7090" s="0" t="s">
        <v>1904</v>
      </c>
    </row>
    <row r="7091" customFormat="false" ht="12.8" hidden="false" customHeight="false" outlineLevel="0" collapsed="false">
      <c r="A7091" s="0" t="s">
        <v>1905</v>
      </c>
    </row>
    <row r="7092" customFormat="false" ht="12.8" hidden="false" customHeight="false" outlineLevel="0" collapsed="false">
      <c r="A7092" s="0" t="s">
        <v>1906</v>
      </c>
    </row>
    <row r="7093" customFormat="false" ht="12.8" hidden="false" customHeight="false" outlineLevel="0" collapsed="false">
      <c r="A7093" s="0" t="s">
        <v>1907</v>
      </c>
    </row>
    <row r="7094" customFormat="false" ht="12.8" hidden="false" customHeight="false" outlineLevel="0" collapsed="false">
      <c r="A7094" s="0" t="s">
        <v>1908</v>
      </c>
    </row>
    <row r="7095" customFormat="false" ht="12.8" hidden="false" customHeight="false" outlineLevel="0" collapsed="false">
      <c r="A7095" s="0" t="s">
        <v>1909</v>
      </c>
      <c r="B7095" s="0" t="s">
        <v>1910</v>
      </c>
      <c r="C7095" s="0" t="s">
        <v>1911</v>
      </c>
      <c r="D7095" s="0" t="s">
        <v>1912</v>
      </c>
    </row>
    <row r="7096" customFormat="false" ht="12.8" hidden="false" customHeight="false" outlineLevel="0" collapsed="false">
      <c r="A7096" s="0" t="s">
        <v>1913</v>
      </c>
    </row>
    <row r="7097" customFormat="false" ht="12.8" hidden="false" customHeight="false" outlineLevel="0" collapsed="false">
      <c r="A7097" s="0" t="s">
        <v>1914</v>
      </c>
    </row>
    <row r="7098" customFormat="false" ht="12.8" hidden="false" customHeight="false" outlineLevel="0" collapsed="false">
      <c r="A7098" s="0" t="s">
        <v>1915</v>
      </c>
    </row>
    <row r="7099" customFormat="false" ht="12.8" hidden="false" customHeight="false" outlineLevel="0" collapsed="false">
      <c r="A7099" s="0" t="s">
        <v>1916</v>
      </c>
    </row>
    <row r="7100" customFormat="false" ht="12.8" hidden="false" customHeight="false" outlineLevel="0" collapsed="false">
      <c r="A7100" s="0" t="s">
        <v>1917</v>
      </c>
    </row>
    <row r="7101" customFormat="false" ht="12.8" hidden="false" customHeight="false" outlineLevel="0" collapsed="false">
      <c r="A7101" s="0" t="s">
        <v>1918</v>
      </c>
    </row>
    <row r="7102" customFormat="false" ht="12.8" hidden="false" customHeight="false" outlineLevel="0" collapsed="false">
      <c r="A7102" s="0" t="s">
        <v>1919</v>
      </c>
    </row>
    <row r="7103" customFormat="false" ht="12.8" hidden="false" customHeight="false" outlineLevel="0" collapsed="false">
      <c r="A7103" s="0" t="s">
        <v>1920</v>
      </c>
    </row>
    <row r="7104" customFormat="false" ht="12.8" hidden="false" customHeight="false" outlineLevel="0" collapsed="false">
      <c r="A7104" s="0" t="s">
        <v>1921</v>
      </c>
    </row>
    <row r="7105" customFormat="false" ht="12.8" hidden="false" customHeight="false" outlineLevel="0" collapsed="false">
      <c r="A7105" s="0" t="s">
        <v>1922</v>
      </c>
    </row>
    <row r="7106" customFormat="false" ht="12.8" hidden="false" customHeight="false" outlineLevel="0" collapsed="false">
      <c r="A7106" s="0" t="s">
        <v>1923</v>
      </c>
    </row>
    <row r="7107" customFormat="false" ht="12.8" hidden="false" customHeight="false" outlineLevel="0" collapsed="false">
      <c r="A7107" s="0" t="s">
        <v>1924</v>
      </c>
    </row>
    <row r="7108" customFormat="false" ht="12.8" hidden="false" customHeight="false" outlineLevel="0" collapsed="false">
      <c r="A7108" s="0" t="s">
        <v>1925</v>
      </c>
    </row>
    <row r="7109" customFormat="false" ht="12.8" hidden="false" customHeight="false" outlineLevel="0" collapsed="false">
      <c r="A7109" s="0" t="s">
        <v>1926</v>
      </c>
    </row>
    <row r="7110" customFormat="false" ht="12.8" hidden="false" customHeight="false" outlineLevel="0" collapsed="false">
      <c r="A7110" s="0" t="s">
        <v>1927</v>
      </c>
    </row>
    <row r="7111" customFormat="false" ht="12.8" hidden="false" customHeight="false" outlineLevel="0" collapsed="false">
      <c r="A7111" s="0" t="s">
        <v>1928</v>
      </c>
    </row>
    <row r="7112" customFormat="false" ht="12.8" hidden="false" customHeight="false" outlineLevel="0" collapsed="false">
      <c r="A7112" s="0" t="s">
        <v>1929</v>
      </c>
    </row>
    <row r="7113" customFormat="false" ht="12.8" hidden="false" customHeight="false" outlineLevel="0" collapsed="false">
      <c r="A7113" s="0" t="s">
        <v>1930</v>
      </c>
    </row>
    <row r="7114" customFormat="false" ht="12.8" hidden="false" customHeight="false" outlineLevel="0" collapsed="false">
      <c r="A7114" s="0" t="s">
        <v>1931</v>
      </c>
    </row>
    <row r="7115" customFormat="false" ht="12.8" hidden="false" customHeight="false" outlineLevel="0" collapsed="false">
      <c r="A7115" s="0" t="s">
        <v>1932</v>
      </c>
    </row>
    <row r="7116" customFormat="false" ht="12.8" hidden="false" customHeight="false" outlineLevel="0" collapsed="false">
      <c r="A7116" s="0" t="s">
        <v>1933</v>
      </c>
    </row>
    <row r="7117" customFormat="false" ht="12.8" hidden="false" customHeight="false" outlineLevel="0" collapsed="false">
      <c r="A7117" s="0" t="s">
        <v>1934</v>
      </c>
    </row>
    <row r="7118" customFormat="false" ht="12.8" hidden="false" customHeight="false" outlineLevel="0" collapsed="false">
      <c r="A7118" s="0" t="s">
        <v>1935</v>
      </c>
    </row>
    <row r="7119" customFormat="false" ht="12.8" hidden="false" customHeight="false" outlineLevel="0" collapsed="false">
      <c r="A7119" s="0" t="s">
        <v>1936</v>
      </c>
    </row>
    <row r="7120" customFormat="false" ht="12.8" hidden="false" customHeight="false" outlineLevel="0" collapsed="false">
      <c r="A7120" s="0" t="s">
        <v>1937</v>
      </c>
      <c r="B7120" s="0" t="s">
        <v>1938</v>
      </c>
      <c r="C7120" s="0" t="s">
        <v>1939</v>
      </c>
      <c r="D7120" s="0" t="s">
        <v>1940</v>
      </c>
    </row>
    <row r="7121" customFormat="false" ht="12.8" hidden="false" customHeight="false" outlineLevel="0" collapsed="false">
      <c r="A7121" s="0" t="s">
        <v>1941</v>
      </c>
    </row>
    <row r="7122" customFormat="false" ht="12.8" hidden="false" customHeight="false" outlineLevel="0" collapsed="false">
      <c r="A7122" s="0" t="s">
        <v>1942</v>
      </c>
    </row>
    <row r="7123" customFormat="false" ht="12.8" hidden="false" customHeight="false" outlineLevel="0" collapsed="false">
      <c r="A7123" s="0" t="s">
        <v>1943</v>
      </c>
    </row>
    <row r="7124" customFormat="false" ht="12.8" hidden="false" customHeight="false" outlineLevel="0" collapsed="false">
      <c r="A7124" s="0" t="s">
        <v>1944</v>
      </c>
    </row>
    <row r="7125" customFormat="false" ht="12.8" hidden="false" customHeight="false" outlineLevel="0" collapsed="false">
      <c r="A7125" s="0" t="s">
        <v>1945</v>
      </c>
    </row>
    <row r="7126" customFormat="false" ht="12.8" hidden="false" customHeight="false" outlineLevel="0" collapsed="false">
      <c r="A7126" s="0" t="s">
        <v>1946</v>
      </c>
      <c r="B7126" s="0" t="s">
        <v>1947</v>
      </c>
    </row>
    <row r="7127" customFormat="false" ht="12.8" hidden="false" customHeight="false" outlineLevel="0" collapsed="false">
      <c r="A7127" s="0" t="s">
        <v>1948</v>
      </c>
    </row>
    <row r="7128" customFormat="false" ht="12.8" hidden="false" customHeight="false" outlineLevel="0" collapsed="false">
      <c r="A7128" s="0" t="s">
        <v>1949</v>
      </c>
    </row>
    <row r="7129" customFormat="false" ht="12.8" hidden="false" customHeight="false" outlineLevel="0" collapsed="false">
      <c r="A7129" s="0" t="s">
        <v>1950</v>
      </c>
    </row>
    <row r="7130" customFormat="false" ht="12.8" hidden="false" customHeight="false" outlineLevel="0" collapsed="false">
      <c r="A7130" s="0" t="s">
        <v>1951</v>
      </c>
    </row>
    <row r="7131" customFormat="false" ht="12.8" hidden="false" customHeight="false" outlineLevel="0" collapsed="false">
      <c r="A7131" s="0" t="s">
        <v>1952</v>
      </c>
    </row>
    <row r="7132" customFormat="false" ht="12.8" hidden="false" customHeight="false" outlineLevel="0" collapsed="false">
      <c r="A7132" s="0" t="s">
        <v>1953</v>
      </c>
    </row>
    <row r="7133" customFormat="false" ht="12.8" hidden="false" customHeight="false" outlineLevel="0" collapsed="false">
      <c r="A7133" s="0" t="s">
        <v>1954</v>
      </c>
      <c r="B7133" s="0" t="s">
        <v>1955</v>
      </c>
    </row>
    <row r="7134" customFormat="false" ht="12.8" hidden="false" customHeight="false" outlineLevel="0" collapsed="false">
      <c r="A7134" s="0" t="s">
        <v>1956</v>
      </c>
    </row>
    <row r="7135" customFormat="false" ht="12.8" hidden="false" customHeight="false" outlineLevel="0" collapsed="false">
      <c r="A7135" s="0" t="s">
        <v>1957</v>
      </c>
    </row>
    <row r="7136" customFormat="false" ht="12.8" hidden="false" customHeight="false" outlineLevel="0" collapsed="false">
      <c r="A7136" s="0" t="s">
        <v>1958</v>
      </c>
    </row>
    <row r="7137" customFormat="false" ht="12.8" hidden="false" customHeight="false" outlineLevel="0" collapsed="false">
      <c r="A7137" s="0" t="s">
        <v>1959</v>
      </c>
    </row>
    <row r="7138" customFormat="false" ht="12.8" hidden="false" customHeight="false" outlineLevel="0" collapsed="false">
      <c r="A7138" s="0" t="s">
        <v>1960</v>
      </c>
    </row>
    <row r="7139" customFormat="false" ht="12.8" hidden="false" customHeight="false" outlineLevel="0" collapsed="false">
      <c r="A7139" s="0" t="s">
        <v>1961</v>
      </c>
    </row>
    <row r="7140" customFormat="false" ht="12.8" hidden="false" customHeight="false" outlineLevel="0" collapsed="false">
      <c r="A7140" s="0" t="s">
        <v>1962</v>
      </c>
    </row>
    <row r="7141" customFormat="false" ht="12.8" hidden="false" customHeight="false" outlineLevel="0" collapsed="false">
      <c r="A7141" s="0" t="s">
        <v>1963</v>
      </c>
    </row>
    <row r="7142" customFormat="false" ht="12.8" hidden="false" customHeight="false" outlineLevel="0" collapsed="false">
      <c r="A7142" s="0" t="s">
        <v>1964</v>
      </c>
    </row>
    <row r="7143" customFormat="false" ht="12.8" hidden="false" customHeight="false" outlineLevel="0" collapsed="false">
      <c r="A7143" s="0" t="s">
        <v>346</v>
      </c>
    </row>
    <row r="7144" customFormat="false" ht="12.8" hidden="false" customHeight="false" outlineLevel="0" collapsed="false">
      <c r="A7144" s="0" t="s">
        <v>569</v>
      </c>
    </row>
    <row r="7145" customFormat="false" ht="12.8" hidden="false" customHeight="false" outlineLevel="0" collapsed="false">
      <c r="A7145" s="0" t="s">
        <v>1965</v>
      </c>
    </row>
    <row r="7146" customFormat="false" ht="12.8" hidden="false" customHeight="false" outlineLevel="0" collapsed="false">
      <c r="A7146" s="0" t="s">
        <v>350</v>
      </c>
    </row>
    <row r="7147" customFormat="false" ht="12.8" hidden="false" customHeight="false" outlineLevel="0" collapsed="false">
      <c r="A7147" s="0" t="s">
        <v>1164</v>
      </c>
    </row>
    <row r="7148" customFormat="false" ht="12.8" hidden="false" customHeight="false" outlineLevel="0" collapsed="false">
      <c r="A7148" s="0" t="s">
        <v>1165</v>
      </c>
    </row>
    <row r="7149" customFormat="false" ht="12.8" hidden="false" customHeight="false" outlineLevel="0" collapsed="false">
      <c r="A7149" s="0" t="s">
        <v>1166</v>
      </c>
    </row>
    <row r="7150" customFormat="false" ht="12.8" hidden="false" customHeight="false" outlineLevel="0" collapsed="false">
      <c r="A7150" s="0" t="s">
        <v>354</v>
      </c>
    </row>
    <row r="7151" customFormat="false" ht="12.8" hidden="false" customHeight="false" outlineLevel="0" collapsed="false">
      <c r="A7151" s="0" t="s">
        <v>355</v>
      </c>
    </row>
    <row r="7152" customFormat="false" ht="12.8" hidden="false" customHeight="false" outlineLevel="0" collapsed="false">
      <c r="A7152" s="0" t="s">
        <v>356</v>
      </c>
    </row>
    <row r="7153" customFormat="false" ht="12.8" hidden="false" customHeight="false" outlineLevel="0" collapsed="false">
      <c r="A7153" s="0" t="s">
        <v>357</v>
      </c>
    </row>
    <row r="7154" customFormat="false" ht="12.8" hidden="false" customHeight="false" outlineLevel="0" collapsed="false">
      <c r="A7154" s="0" t="s">
        <v>358</v>
      </c>
    </row>
    <row r="7155" customFormat="false" ht="12.8" hidden="false" customHeight="false" outlineLevel="0" collapsed="false">
      <c r="A7155" s="0" t="s">
        <v>359</v>
      </c>
    </row>
    <row r="7156" customFormat="false" ht="12.8" hidden="false" customHeight="false" outlineLevel="0" collapsed="false">
      <c r="A7156" s="0" t="s">
        <v>360</v>
      </c>
    </row>
    <row r="7157" customFormat="false" ht="12.8" hidden="false" customHeight="false" outlineLevel="0" collapsed="false">
      <c r="A7157" s="0" t="s">
        <v>361</v>
      </c>
    </row>
    <row r="7158" customFormat="false" ht="12.8" hidden="false" customHeight="false" outlineLevel="0" collapsed="false">
      <c r="A7158" s="0" t="s">
        <v>362</v>
      </c>
    </row>
    <row r="7159" customFormat="false" ht="12.8" hidden="false" customHeight="false" outlineLevel="0" collapsed="false">
      <c r="A7159" s="0" t="s">
        <v>363</v>
      </c>
    </row>
    <row r="7160" customFormat="false" ht="12.8" hidden="false" customHeight="false" outlineLevel="0" collapsed="false">
      <c r="A7160" s="0" t="s">
        <v>360</v>
      </c>
    </row>
    <row r="7161" customFormat="false" ht="12.8" hidden="false" customHeight="false" outlineLevel="0" collapsed="false">
      <c r="A7161" s="0" t="s">
        <v>364</v>
      </c>
    </row>
    <row r="7162" customFormat="false" ht="12.8" hidden="false" customHeight="false" outlineLevel="0" collapsed="false">
      <c r="A7162" s="0" t="s">
        <v>365</v>
      </c>
    </row>
    <row r="7163" customFormat="false" ht="12.8" hidden="false" customHeight="false" outlineLevel="0" collapsed="false">
      <c r="A7163" s="0" t="s">
        <v>366</v>
      </c>
    </row>
    <row r="7164" customFormat="false" ht="12.8" hidden="false" customHeight="false" outlineLevel="0" collapsed="false">
      <c r="A7164" s="0" t="s">
        <v>367</v>
      </c>
    </row>
    <row r="7165" customFormat="false" ht="12.8" hidden="false" customHeight="false" outlineLevel="0" collapsed="false">
      <c r="A7165" s="0" t="s">
        <v>368</v>
      </c>
    </row>
    <row r="7166" customFormat="false" ht="12.8" hidden="false" customHeight="false" outlineLevel="0" collapsed="false">
      <c r="A7166" s="0" t="s">
        <v>369</v>
      </c>
    </row>
    <row r="7167" customFormat="false" ht="12.8" hidden="false" customHeight="false" outlineLevel="0" collapsed="false">
      <c r="A7167" s="0" t="s">
        <v>370</v>
      </c>
    </row>
    <row r="7168" customFormat="false" ht="12.8" hidden="false" customHeight="false" outlineLevel="0" collapsed="false">
      <c r="A7168" s="0" t="s">
        <v>371</v>
      </c>
    </row>
    <row r="7169" customFormat="false" ht="12.8" hidden="false" customHeight="false" outlineLevel="0" collapsed="false">
      <c r="A7169" s="0" t="s">
        <v>365</v>
      </c>
    </row>
    <row r="7170" customFormat="false" ht="12.8" hidden="false" customHeight="false" outlineLevel="0" collapsed="false">
      <c r="A7170" s="0" t="s">
        <v>372</v>
      </c>
    </row>
    <row r="7171" customFormat="false" ht="12.8" hidden="false" customHeight="false" outlineLevel="0" collapsed="false">
      <c r="A7171" s="0" t="s">
        <v>373</v>
      </c>
    </row>
    <row r="7172" customFormat="false" ht="12.8" hidden="false" customHeight="false" outlineLevel="0" collapsed="false">
      <c r="A7172" s="0" t="s">
        <v>374</v>
      </c>
    </row>
    <row r="7173" customFormat="false" ht="12.8" hidden="false" customHeight="false" outlineLevel="0" collapsed="false">
      <c r="A7173" s="0" t="s">
        <v>375</v>
      </c>
    </row>
    <row r="7174" customFormat="false" ht="12.8" hidden="false" customHeight="false" outlineLevel="0" collapsed="false">
      <c r="A7174" s="0" t="s">
        <v>376</v>
      </c>
    </row>
    <row r="7175" customFormat="false" ht="12.8" hidden="false" customHeight="false" outlineLevel="0" collapsed="false">
      <c r="A7175" s="0" t="s">
        <v>377</v>
      </c>
    </row>
    <row r="7176" customFormat="false" ht="12.8" hidden="false" customHeight="false" outlineLevel="0" collapsed="false">
      <c r="A7176" s="0" t="s">
        <v>378</v>
      </c>
    </row>
    <row r="7177" customFormat="false" ht="12.8" hidden="false" customHeight="false" outlineLevel="0" collapsed="false">
      <c r="A7177" s="0" t="s">
        <v>379</v>
      </c>
    </row>
    <row r="7178" customFormat="false" ht="12.8" hidden="false" customHeight="false" outlineLevel="0" collapsed="false">
      <c r="A7178" s="0" t="s">
        <v>380</v>
      </c>
    </row>
    <row r="7179" customFormat="false" ht="12.8" hidden="false" customHeight="false" outlineLevel="0" collapsed="false">
      <c r="A7179" s="0" t="s">
        <v>381</v>
      </c>
    </row>
    <row r="7180" customFormat="false" ht="12.8" hidden="false" customHeight="false" outlineLevel="0" collapsed="false">
      <c r="A7180" s="0" t="s">
        <v>382</v>
      </c>
    </row>
    <row r="7181" customFormat="false" ht="12.8" hidden="false" customHeight="false" outlineLevel="0" collapsed="false">
      <c r="A7181" s="0" t="s">
        <v>383</v>
      </c>
    </row>
    <row r="7182" customFormat="false" ht="12.8" hidden="false" customHeight="false" outlineLevel="0" collapsed="false">
      <c r="A7182" s="0" t="s">
        <v>384</v>
      </c>
    </row>
    <row r="7183" customFormat="false" ht="12.8" hidden="false" customHeight="false" outlineLevel="0" collapsed="false">
      <c r="A7183" s="0" t="s">
        <v>385</v>
      </c>
    </row>
    <row r="7184" customFormat="false" ht="12.8" hidden="false" customHeight="false" outlineLevel="0" collapsed="false">
      <c r="A7184" s="0" t="s">
        <v>386</v>
      </c>
    </row>
    <row r="7185" customFormat="false" ht="12.8" hidden="false" customHeight="false" outlineLevel="0" collapsed="false">
      <c r="A7185" s="0" t="s">
        <v>387</v>
      </c>
    </row>
    <row r="7186" customFormat="false" ht="12.8" hidden="false" customHeight="false" outlineLevel="0" collapsed="false">
      <c r="A7186" s="0" t="s">
        <v>388</v>
      </c>
    </row>
    <row r="7187" customFormat="false" ht="12.8" hidden="false" customHeight="false" outlineLevel="0" collapsed="false">
      <c r="A7187" s="0" t="s">
        <v>389</v>
      </c>
    </row>
    <row r="7188" customFormat="false" ht="12.8" hidden="false" customHeight="false" outlineLevel="0" collapsed="false">
      <c r="A7188" s="0" t="s">
        <v>390</v>
      </c>
    </row>
    <row r="7189" customFormat="false" ht="12.8" hidden="false" customHeight="false" outlineLevel="0" collapsed="false">
      <c r="A7189" s="0" t="s">
        <v>391</v>
      </c>
    </row>
    <row r="7190" customFormat="false" ht="12.8" hidden="false" customHeight="false" outlineLevel="0" collapsed="false">
      <c r="A7190" s="0" t="s">
        <v>392</v>
      </c>
    </row>
    <row r="7191" customFormat="false" ht="12.8" hidden="false" customHeight="false" outlineLevel="0" collapsed="false">
      <c r="A7191" s="0" t="s">
        <v>393</v>
      </c>
    </row>
    <row r="7192" customFormat="false" ht="12.8" hidden="false" customHeight="false" outlineLevel="0" collapsed="false">
      <c r="A7192" s="0" t="s">
        <v>394</v>
      </c>
    </row>
    <row r="7193" customFormat="false" ht="12.8" hidden="false" customHeight="false" outlineLevel="0" collapsed="false">
      <c r="A7193" s="0" t="s">
        <v>395</v>
      </c>
    </row>
    <row r="7194" customFormat="false" ht="12.8" hidden="false" customHeight="false" outlineLevel="0" collapsed="false">
      <c r="A7194" s="0" t="s">
        <v>360</v>
      </c>
      <c r="B7194" s="0" t="s">
        <v>396</v>
      </c>
    </row>
    <row r="7195" customFormat="false" ht="12.8" hidden="false" customHeight="false" outlineLevel="0" collapsed="false">
      <c r="A7195" s="0" t="s">
        <v>397</v>
      </c>
    </row>
    <row r="7196" customFormat="false" ht="12.8" hidden="false" customHeight="false" outlineLevel="0" collapsed="false">
      <c r="A7196" s="0" t="s">
        <v>398</v>
      </c>
    </row>
    <row r="7197" customFormat="false" ht="12.8" hidden="false" customHeight="false" outlineLevel="0" collapsed="false">
      <c r="A7197" s="0" t="s">
        <v>399</v>
      </c>
    </row>
    <row r="7198" customFormat="false" ht="12.8" hidden="false" customHeight="false" outlineLevel="0" collapsed="false">
      <c r="A7198" s="0" t="s">
        <v>400</v>
      </c>
    </row>
    <row r="7199" customFormat="false" ht="12.8" hidden="false" customHeight="false" outlineLevel="0" collapsed="false">
      <c r="A7199" s="0" t="s">
        <v>401</v>
      </c>
    </row>
    <row r="7200" customFormat="false" ht="12.8" hidden="false" customHeight="false" outlineLevel="0" collapsed="false">
      <c r="A7200" s="0" t="s">
        <v>402</v>
      </c>
    </row>
    <row r="7201" customFormat="false" ht="12.8" hidden="false" customHeight="false" outlineLevel="0" collapsed="false">
      <c r="A7201" s="0" t="s">
        <v>403</v>
      </c>
    </row>
    <row r="7202" customFormat="false" ht="12.8" hidden="false" customHeight="false" outlineLevel="0" collapsed="false">
      <c r="A7202" s="0" t="s">
        <v>404</v>
      </c>
    </row>
    <row r="7203" customFormat="false" ht="12.8" hidden="false" customHeight="false" outlineLevel="0" collapsed="false">
      <c r="A7203" s="0" t="s">
        <v>405</v>
      </c>
    </row>
    <row r="7204" customFormat="false" ht="12.8" hidden="false" customHeight="false" outlineLevel="0" collapsed="false">
      <c r="A7204" s="0" t="s">
        <v>406</v>
      </c>
    </row>
    <row r="7205" customFormat="false" ht="12.8" hidden="false" customHeight="false" outlineLevel="0" collapsed="false">
      <c r="A7205" s="0" t="s">
        <v>407</v>
      </c>
    </row>
    <row r="7206" customFormat="false" ht="12.8" hidden="false" customHeight="false" outlineLevel="0" collapsed="false">
      <c r="A7206" s="0" t="s">
        <v>408</v>
      </c>
    </row>
    <row r="7207" customFormat="false" ht="12.8" hidden="false" customHeight="false" outlineLevel="0" collapsed="false">
      <c r="A7207" s="0" t="s">
        <v>365</v>
      </c>
    </row>
    <row r="7208" customFormat="false" ht="12.8" hidden="false" customHeight="false" outlineLevel="0" collapsed="false">
      <c r="A7208" s="0" t="s">
        <v>409</v>
      </c>
    </row>
    <row r="7209" customFormat="false" ht="12.8" hidden="false" customHeight="false" outlineLevel="0" collapsed="false">
      <c r="A7209" s="0" t="s">
        <v>410</v>
      </c>
    </row>
    <row r="7210" customFormat="false" ht="12.8" hidden="false" customHeight="false" outlineLevel="0" collapsed="false">
      <c r="A7210" s="0" t="s">
        <v>411</v>
      </c>
    </row>
    <row r="7211" customFormat="false" ht="12.8" hidden="false" customHeight="false" outlineLevel="0" collapsed="false">
      <c r="A7211" s="0" t="s">
        <v>412</v>
      </c>
    </row>
    <row r="7212" customFormat="false" ht="12.8" hidden="false" customHeight="false" outlineLevel="0" collapsed="false">
      <c r="A7212" s="0" t="s">
        <v>413</v>
      </c>
    </row>
    <row r="7213" customFormat="false" ht="12.8" hidden="false" customHeight="false" outlineLevel="0" collapsed="false">
      <c r="A7213" s="0" t="s">
        <v>414</v>
      </c>
    </row>
    <row r="7214" customFormat="false" ht="12.8" hidden="false" customHeight="false" outlineLevel="0" collapsed="false">
      <c r="A7214" s="0" t="s">
        <v>415</v>
      </c>
    </row>
    <row r="7215" customFormat="false" ht="12.8" hidden="false" customHeight="false" outlineLevel="0" collapsed="false">
      <c r="A7215" s="0" t="s">
        <v>416</v>
      </c>
    </row>
    <row r="7216" customFormat="false" ht="12.8" hidden="false" customHeight="false" outlineLevel="0" collapsed="false">
      <c r="A7216" s="0" t="s">
        <v>417</v>
      </c>
    </row>
    <row r="7217" customFormat="false" ht="12.8" hidden="false" customHeight="false" outlineLevel="0" collapsed="false">
      <c r="A7217" s="0" t="s">
        <v>418</v>
      </c>
    </row>
    <row r="7218" customFormat="false" ht="12.8" hidden="false" customHeight="false" outlineLevel="0" collapsed="false">
      <c r="A7218" s="0" t="s">
        <v>419</v>
      </c>
    </row>
    <row r="7219" customFormat="false" ht="12.8" hidden="false" customHeight="false" outlineLevel="0" collapsed="false">
      <c r="A7219" s="0" t="s">
        <v>420</v>
      </c>
    </row>
    <row r="7220" customFormat="false" ht="12.8" hidden="false" customHeight="false" outlineLevel="0" collapsed="false">
      <c r="A7220" s="0" t="s">
        <v>421</v>
      </c>
      <c r="B7220" s="0" t="s">
        <v>365</v>
      </c>
    </row>
    <row r="7221" customFormat="false" ht="12.8" hidden="false" customHeight="false" outlineLevel="0" collapsed="false">
      <c r="A7221" s="0" t="s">
        <v>1966</v>
      </c>
    </row>
    <row r="7222" customFormat="false" ht="12.8" hidden="false" customHeight="false" outlineLevel="0" collapsed="false">
      <c r="A7222" s="0" t="s">
        <v>423</v>
      </c>
    </row>
    <row r="7223" customFormat="false" ht="12.8" hidden="false" customHeight="false" outlineLevel="0" collapsed="false">
      <c r="A7223" s="0" t="s">
        <v>424</v>
      </c>
    </row>
    <row r="7224" customFormat="false" ht="12.8" hidden="false" customHeight="false" outlineLevel="0" collapsed="false">
      <c r="A7224" s="0" t="s">
        <v>425</v>
      </c>
    </row>
    <row r="7225" customFormat="false" ht="12.8" hidden="false" customHeight="false" outlineLevel="0" collapsed="false">
      <c r="A7225" s="0" t="s">
        <v>426</v>
      </c>
    </row>
    <row r="7226" customFormat="false" ht="12.8" hidden="false" customHeight="false" outlineLevel="0" collapsed="false">
      <c r="A7226" s="0" t="s">
        <v>427</v>
      </c>
    </row>
    <row r="7227" customFormat="false" ht="12.8" hidden="false" customHeight="false" outlineLevel="0" collapsed="false">
      <c r="A7227" s="0" t="s">
        <v>428</v>
      </c>
    </row>
    <row r="7228" customFormat="false" ht="12.8" hidden="false" customHeight="false" outlineLevel="0" collapsed="false">
      <c r="A7228" s="0" t="s">
        <v>365</v>
      </c>
    </row>
    <row r="7229" customFormat="false" ht="12.8" hidden="false" customHeight="false" outlineLevel="0" collapsed="false">
      <c r="A7229" s="0" t="s">
        <v>429</v>
      </c>
    </row>
    <row r="7230" customFormat="false" ht="12.8" hidden="false" customHeight="false" outlineLevel="0" collapsed="false">
      <c r="A7230" s="0" t="s">
        <v>430</v>
      </c>
    </row>
    <row r="7231" customFormat="false" ht="12.8" hidden="false" customHeight="false" outlineLevel="0" collapsed="false">
      <c r="A7231" s="0" t="s">
        <v>431</v>
      </c>
    </row>
    <row r="7232" customFormat="false" ht="12.8" hidden="false" customHeight="false" outlineLevel="0" collapsed="false">
      <c r="A7232" s="0" t="s">
        <v>432</v>
      </c>
    </row>
    <row r="7233" customFormat="false" ht="12.8" hidden="false" customHeight="false" outlineLevel="0" collapsed="false">
      <c r="A7233" s="0" t="s">
        <v>433</v>
      </c>
    </row>
    <row r="7234" customFormat="false" ht="12.8" hidden="false" customHeight="false" outlineLevel="0" collapsed="false">
      <c r="A7234" s="0" t="s">
        <v>434</v>
      </c>
    </row>
    <row r="7235" customFormat="false" ht="12.8" hidden="false" customHeight="false" outlineLevel="0" collapsed="false">
      <c r="A7235" s="0" t="s">
        <v>365</v>
      </c>
    </row>
    <row r="7236" customFormat="false" ht="12.8" hidden="false" customHeight="false" outlineLevel="0" collapsed="false">
      <c r="A7236" s="0" t="s">
        <v>435</v>
      </c>
    </row>
    <row r="7237" customFormat="false" ht="12.8" hidden="false" customHeight="false" outlineLevel="0" collapsed="false">
      <c r="A7237" s="0" t="s">
        <v>436</v>
      </c>
    </row>
    <row r="7238" customFormat="false" ht="12.8" hidden="false" customHeight="false" outlineLevel="0" collapsed="false">
      <c r="A7238" s="0" t="s">
        <v>437</v>
      </c>
    </row>
    <row r="7239" customFormat="false" ht="12.8" hidden="false" customHeight="false" outlineLevel="0" collapsed="false">
      <c r="A7239" s="0" t="s">
        <v>438</v>
      </c>
    </row>
    <row r="7240" customFormat="false" ht="12.8" hidden="false" customHeight="false" outlineLevel="0" collapsed="false">
      <c r="A7240" s="0" t="s">
        <v>439</v>
      </c>
    </row>
    <row r="7241" customFormat="false" ht="12.8" hidden="false" customHeight="false" outlineLevel="0" collapsed="false">
      <c r="A7241" s="0" t="s">
        <v>440</v>
      </c>
    </row>
    <row r="7242" customFormat="false" ht="12.8" hidden="false" customHeight="false" outlineLevel="0" collapsed="false">
      <c r="A7242" s="0" t="s">
        <v>365</v>
      </c>
    </row>
    <row r="7243" customFormat="false" ht="12.8" hidden="false" customHeight="false" outlineLevel="0" collapsed="false">
      <c r="A7243" s="0" t="s">
        <v>441</v>
      </c>
    </row>
    <row r="7244" customFormat="false" ht="12.8" hidden="false" customHeight="false" outlineLevel="0" collapsed="false">
      <c r="A7244" s="0" t="s">
        <v>442</v>
      </c>
    </row>
    <row r="7245" customFormat="false" ht="12.8" hidden="false" customHeight="false" outlineLevel="0" collapsed="false">
      <c r="A7245" s="0" t="s">
        <v>443</v>
      </c>
    </row>
    <row r="7246" customFormat="false" ht="12.8" hidden="false" customHeight="false" outlineLevel="0" collapsed="false">
      <c r="A7246" s="0" t="s">
        <v>444</v>
      </c>
    </row>
    <row r="7247" customFormat="false" ht="12.8" hidden="false" customHeight="false" outlineLevel="0" collapsed="false">
      <c r="A7247" s="0" t="s">
        <v>445</v>
      </c>
    </row>
    <row r="7248" customFormat="false" ht="12.8" hidden="false" customHeight="false" outlineLevel="0" collapsed="false">
      <c r="A7248" s="0" t="s">
        <v>446</v>
      </c>
    </row>
    <row r="7249" customFormat="false" ht="12.8" hidden="false" customHeight="false" outlineLevel="0" collapsed="false">
      <c r="A7249" s="0" t="s">
        <v>447</v>
      </c>
    </row>
    <row r="7250" customFormat="false" ht="12.8" hidden="false" customHeight="false" outlineLevel="0" collapsed="false">
      <c r="A7250" s="0" t="s">
        <v>448</v>
      </c>
    </row>
    <row r="7251" customFormat="false" ht="12.8" hidden="false" customHeight="false" outlineLevel="0" collapsed="false">
      <c r="A7251" s="0" t="s">
        <v>449</v>
      </c>
    </row>
    <row r="7252" customFormat="false" ht="12.8" hidden="false" customHeight="false" outlineLevel="0" collapsed="false">
      <c r="A7252" s="0" t="s">
        <v>450</v>
      </c>
    </row>
    <row r="7253" customFormat="false" ht="12.8" hidden="false" customHeight="false" outlineLevel="0" collapsed="false">
      <c r="A7253" s="0" t="s">
        <v>451</v>
      </c>
    </row>
    <row r="7254" customFormat="false" ht="12.8" hidden="false" customHeight="false" outlineLevel="0" collapsed="false">
      <c r="A7254" s="0" t="s">
        <v>452</v>
      </c>
    </row>
    <row r="7255" customFormat="false" ht="12.8" hidden="false" customHeight="false" outlineLevel="0" collapsed="false">
      <c r="A7255" s="0" t="s">
        <v>453</v>
      </c>
    </row>
    <row r="7256" customFormat="false" ht="12.8" hidden="false" customHeight="false" outlineLevel="0" collapsed="false">
      <c r="A7256" s="0" t="s">
        <v>454</v>
      </c>
    </row>
    <row r="7257" customFormat="false" ht="12.8" hidden="false" customHeight="false" outlineLevel="0" collapsed="false">
      <c r="A7257" s="0" t="s">
        <v>455</v>
      </c>
    </row>
    <row r="7258" customFormat="false" ht="12.8" hidden="false" customHeight="false" outlineLevel="0" collapsed="false">
      <c r="A7258" s="0" t="s">
        <v>1167</v>
      </c>
    </row>
    <row r="7259" customFormat="false" ht="12.8" hidden="false" customHeight="false" outlineLevel="0" collapsed="false">
      <c r="A7259" s="0" t="s">
        <v>1168</v>
      </c>
    </row>
    <row r="7260" customFormat="false" ht="12.8" hidden="false" customHeight="false" outlineLevel="0" collapsed="false">
      <c r="A7260" s="0" t="s">
        <v>1169</v>
      </c>
    </row>
    <row r="7261" customFormat="false" ht="12.8" hidden="false" customHeight="false" outlineLevel="0" collapsed="false">
      <c r="A7261" s="0" t="s">
        <v>459</v>
      </c>
    </row>
    <row r="7262" customFormat="false" ht="12.8" hidden="false" customHeight="false" outlineLevel="0" collapsed="false">
      <c r="A7262" s="0" t="s">
        <v>460</v>
      </c>
    </row>
    <row r="7263" customFormat="false" ht="12.8" hidden="false" customHeight="false" outlineLevel="0" collapsed="false">
      <c r="A7263" s="0" t="s">
        <v>461</v>
      </c>
    </row>
    <row r="7264" customFormat="false" ht="12.8" hidden="false" customHeight="false" outlineLevel="0" collapsed="false">
      <c r="A7264" s="0" t="s">
        <v>462</v>
      </c>
    </row>
    <row r="7265" customFormat="false" ht="12.8" hidden="false" customHeight="false" outlineLevel="0" collapsed="false">
      <c r="A7265" s="0" t="s">
        <v>463</v>
      </c>
    </row>
    <row r="7266" customFormat="false" ht="12.8" hidden="false" customHeight="false" outlineLevel="0" collapsed="false">
      <c r="A7266" s="0" t="s">
        <v>464</v>
      </c>
    </row>
    <row r="7267" customFormat="false" ht="12.8" hidden="false" customHeight="false" outlineLevel="0" collapsed="false">
      <c r="A7267" s="0" t="s">
        <v>465</v>
      </c>
    </row>
    <row r="7268" customFormat="false" ht="12.8" hidden="false" customHeight="false" outlineLevel="0" collapsed="false">
      <c r="A7268" s="0" t="s">
        <v>466</v>
      </c>
    </row>
    <row r="7269" customFormat="false" ht="12.8" hidden="false" customHeight="false" outlineLevel="0" collapsed="false">
      <c r="A7269" s="0" t="s">
        <v>467</v>
      </c>
    </row>
    <row r="7270" customFormat="false" ht="12.8" hidden="false" customHeight="false" outlineLevel="0" collapsed="false">
      <c r="A7270" s="0" t="s">
        <v>468</v>
      </c>
    </row>
    <row r="7271" customFormat="false" ht="12.8" hidden="false" customHeight="false" outlineLevel="0" collapsed="false">
      <c r="A7271" s="0" t="s">
        <v>469</v>
      </c>
    </row>
    <row r="7272" customFormat="false" ht="12.8" hidden="false" customHeight="false" outlineLevel="0" collapsed="false">
      <c r="A7272" s="0" t="s">
        <v>470</v>
      </c>
    </row>
    <row r="7273" customFormat="false" ht="12.8" hidden="false" customHeight="false" outlineLevel="0" collapsed="false">
      <c r="A7273" s="0" t="s">
        <v>471</v>
      </c>
    </row>
    <row r="7274" customFormat="false" ht="12.8" hidden="false" customHeight="false" outlineLevel="0" collapsed="false">
      <c r="A7274" s="0" t="s">
        <v>472</v>
      </c>
    </row>
    <row r="7275" customFormat="false" ht="12.8" hidden="false" customHeight="false" outlineLevel="0" collapsed="false">
      <c r="A7275" s="0" t="s">
        <v>473</v>
      </c>
    </row>
    <row r="7276" customFormat="false" ht="12.8" hidden="false" customHeight="false" outlineLevel="0" collapsed="false">
      <c r="A7276" s="0" t="s">
        <v>474</v>
      </c>
    </row>
    <row r="7277" customFormat="false" ht="12.8" hidden="false" customHeight="false" outlineLevel="0" collapsed="false">
      <c r="A7277" s="0" t="s">
        <v>475</v>
      </c>
    </row>
    <row r="7278" customFormat="false" ht="12.8" hidden="false" customHeight="false" outlineLevel="0" collapsed="false">
      <c r="A7278" s="0" t="s">
        <v>476</v>
      </c>
    </row>
    <row r="7279" customFormat="false" ht="12.8" hidden="false" customHeight="false" outlineLevel="0" collapsed="false">
      <c r="A7279" s="0" t="s">
        <v>477</v>
      </c>
    </row>
    <row r="7280" customFormat="false" ht="12.8" hidden="false" customHeight="false" outlineLevel="0" collapsed="false">
      <c r="A7280" s="0" t="s">
        <v>478</v>
      </c>
    </row>
    <row r="7281" customFormat="false" ht="12.8" hidden="false" customHeight="false" outlineLevel="0" collapsed="false">
      <c r="A7281" s="0" t="s">
        <v>479</v>
      </c>
    </row>
    <row r="7282" customFormat="false" ht="12.8" hidden="false" customHeight="false" outlineLevel="0" collapsed="false">
      <c r="A7282" s="0" t="s">
        <v>480</v>
      </c>
    </row>
    <row r="7283" customFormat="false" ht="12.8" hidden="false" customHeight="false" outlineLevel="0" collapsed="false">
      <c r="A7283" s="0" t="s">
        <v>481</v>
      </c>
    </row>
    <row r="7284" customFormat="false" ht="12.8" hidden="false" customHeight="false" outlineLevel="0" collapsed="false">
      <c r="A7284" s="0" t="s">
        <v>482</v>
      </c>
    </row>
    <row r="7285" customFormat="false" ht="12.8" hidden="false" customHeight="false" outlineLevel="0" collapsed="false">
      <c r="A7285" s="0" t="s">
        <v>483</v>
      </c>
    </row>
    <row r="7286" customFormat="false" ht="12.8" hidden="false" customHeight="false" outlineLevel="0" collapsed="false">
      <c r="A7286" s="0" t="s">
        <v>484</v>
      </c>
    </row>
    <row r="7287" customFormat="false" ht="12.8" hidden="false" customHeight="false" outlineLevel="0" collapsed="false">
      <c r="A7287" s="0" t="s">
        <v>485</v>
      </c>
    </row>
    <row r="7288" customFormat="false" ht="12.8" hidden="false" customHeight="false" outlineLevel="0" collapsed="false">
      <c r="A7288" s="0" t="s">
        <v>486</v>
      </c>
    </row>
    <row r="7289" customFormat="false" ht="12.8" hidden="false" customHeight="false" outlineLevel="0" collapsed="false">
      <c r="A7289" s="0" t="s">
        <v>461</v>
      </c>
      <c r="B7289" s="0" t="s">
        <v>462</v>
      </c>
    </row>
    <row r="7290" customFormat="false" ht="12.8" hidden="false" customHeight="false" outlineLevel="0" collapsed="false">
      <c r="A7290" s="0" t="s">
        <v>487</v>
      </c>
    </row>
    <row r="7291" customFormat="false" ht="12.8" hidden="false" customHeight="false" outlineLevel="0" collapsed="false">
      <c r="A7291" s="0" t="s">
        <v>488</v>
      </c>
    </row>
    <row r="7292" customFormat="false" ht="12.8" hidden="false" customHeight="false" outlineLevel="0" collapsed="false">
      <c r="A7292" s="0" t="s">
        <v>489</v>
      </c>
    </row>
    <row r="7293" customFormat="false" ht="12.8" hidden="false" customHeight="false" outlineLevel="0" collapsed="false">
      <c r="A7293" s="0" t="s">
        <v>490</v>
      </c>
    </row>
    <row r="7294" customFormat="false" ht="12.8" hidden="false" customHeight="false" outlineLevel="0" collapsed="false">
      <c r="A7294" s="0" t="s">
        <v>491</v>
      </c>
    </row>
    <row r="7295" customFormat="false" ht="12.8" hidden="false" customHeight="false" outlineLevel="0" collapsed="false">
      <c r="A7295" s="0" t="s">
        <v>492</v>
      </c>
    </row>
    <row r="7296" customFormat="false" ht="12.8" hidden="false" customHeight="false" outlineLevel="0" collapsed="false">
      <c r="A7296" s="0" t="s">
        <v>493</v>
      </c>
    </row>
    <row r="7297" customFormat="false" ht="12.8" hidden="false" customHeight="false" outlineLevel="0" collapsed="false">
      <c r="A7297" s="0" t="s">
        <v>494</v>
      </c>
    </row>
    <row r="7298" customFormat="false" ht="12.8" hidden="false" customHeight="false" outlineLevel="0" collapsed="false">
      <c r="A7298" s="0" t="s">
        <v>495</v>
      </c>
    </row>
    <row r="7299" customFormat="false" ht="12.8" hidden="false" customHeight="false" outlineLevel="0" collapsed="false">
      <c r="A7299" s="0" t="s">
        <v>496</v>
      </c>
    </row>
    <row r="7300" customFormat="false" ht="12.8" hidden="false" customHeight="false" outlineLevel="0" collapsed="false">
      <c r="A7300" s="0" t="s">
        <v>497</v>
      </c>
    </row>
    <row r="7301" customFormat="false" ht="12.8" hidden="false" customHeight="false" outlineLevel="0" collapsed="false">
      <c r="A7301" s="0" t="s">
        <v>498</v>
      </c>
    </row>
    <row r="7302" customFormat="false" ht="12.8" hidden="false" customHeight="false" outlineLevel="0" collapsed="false">
      <c r="A7302" s="0" t="s">
        <v>499</v>
      </c>
    </row>
    <row r="7303" customFormat="false" ht="12.8" hidden="false" customHeight="false" outlineLevel="0" collapsed="false">
      <c r="A7303" s="0" t="s">
        <v>500</v>
      </c>
    </row>
    <row r="7304" customFormat="false" ht="12.8" hidden="false" customHeight="false" outlineLevel="0" collapsed="false">
      <c r="A7304" s="0" t="s">
        <v>501</v>
      </c>
    </row>
    <row r="7305" customFormat="false" ht="12.8" hidden="false" customHeight="false" outlineLevel="0" collapsed="false">
      <c r="A7305" s="0" t="s">
        <v>502</v>
      </c>
    </row>
    <row r="7306" customFormat="false" ht="12.8" hidden="false" customHeight="false" outlineLevel="0" collapsed="false">
      <c r="A7306" s="0" t="s">
        <v>503</v>
      </c>
    </row>
    <row r="7307" customFormat="false" ht="12.8" hidden="false" customHeight="false" outlineLevel="0" collapsed="false">
      <c r="A7307" s="0" t="s">
        <v>504</v>
      </c>
    </row>
    <row r="7308" customFormat="false" ht="12.8" hidden="false" customHeight="false" outlineLevel="0" collapsed="false">
      <c r="A7308" s="0" t="s">
        <v>505</v>
      </c>
    </row>
    <row r="7309" customFormat="false" ht="12.8" hidden="false" customHeight="false" outlineLevel="0" collapsed="false">
      <c r="A7309" s="0" t="s">
        <v>506</v>
      </c>
    </row>
    <row r="7310" customFormat="false" ht="12.8" hidden="false" customHeight="false" outlineLevel="0" collapsed="false">
      <c r="A7310" s="0" t="s">
        <v>507</v>
      </c>
    </row>
    <row r="7311" customFormat="false" ht="12.8" hidden="false" customHeight="false" outlineLevel="0" collapsed="false">
      <c r="A7311" s="0" t="s">
        <v>508</v>
      </c>
    </row>
    <row r="7312" customFormat="false" ht="12.8" hidden="false" customHeight="false" outlineLevel="0" collapsed="false">
      <c r="A7312" s="0" t="s">
        <v>509</v>
      </c>
    </row>
    <row r="7313" customFormat="false" ht="12.8" hidden="false" customHeight="false" outlineLevel="0" collapsed="false">
      <c r="A7313" s="0" t="s">
        <v>510</v>
      </c>
    </row>
    <row r="7314" customFormat="false" ht="12.8" hidden="false" customHeight="false" outlineLevel="0" collapsed="false">
      <c r="A7314" s="0" t="s">
        <v>511</v>
      </c>
    </row>
    <row r="7315" customFormat="false" ht="12.8" hidden="false" customHeight="false" outlineLevel="0" collapsed="false">
      <c r="A7315" s="0" t="s">
        <v>512</v>
      </c>
    </row>
    <row r="7316" customFormat="false" ht="12.8" hidden="false" customHeight="false" outlineLevel="0" collapsed="false">
      <c r="A7316" s="0" t="s">
        <v>513</v>
      </c>
    </row>
    <row r="7317" customFormat="false" ht="12.8" hidden="false" customHeight="false" outlineLevel="0" collapsed="false">
      <c r="A7317" s="0" t="s">
        <v>514</v>
      </c>
    </row>
    <row r="7318" customFormat="false" ht="12.8" hidden="false" customHeight="false" outlineLevel="0" collapsed="false">
      <c r="A7318" s="0" t="s">
        <v>515</v>
      </c>
    </row>
    <row r="7319" customFormat="false" ht="12.8" hidden="false" customHeight="false" outlineLevel="0" collapsed="false">
      <c r="A7319" s="0" t="s">
        <v>516</v>
      </c>
    </row>
    <row r="7320" customFormat="false" ht="12.8" hidden="false" customHeight="false" outlineLevel="0" collapsed="false">
      <c r="A7320" s="0" t="s">
        <v>517</v>
      </c>
    </row>
    <row r="7321" customFormat="false" ht="12.8" hidden="false" customHeight="false" outlineLevel="0" collapsed="false">
      <c r="A7321" s="0" t="s">
        <v>518</v>
      </c>
    </row>
    <row r="7322" customFormat="false" ht="12.8" hidden="false" customHeight="false" outlineLevel="0" collapsed="false">
      <c r="A7322" s="0" t="s">
        <v>519</v>
      </c>
    </row>
    <row r="7323" customFormat="false" ht="12.8" hidden="false" customHeight="false" outlineLevel="0" collapsed="false">
      <c r="A7323" s="0" t="s">
        <v>520</v>
      </c>
    </row>
    <row r="7324" customFormat="false" ht="12.8" hidden="false" customHeight="false" outlineLevel="0" collapsed="false">
      <c r="A7324" s="0" t="s">
        <v>521</v>
      </c>
    </row>
    <row r="7325" customFormat="false" ht="12.8" hidden="false" customHeight="false" outlineLevel="0" collapsed="false">
      <c r="A7325" s="0" t="s">
        <v>1967</v>
      </c>
    </row>
    <row r="7326" customFormat="false" ht="12.8" hidden="false" customHeight="false" outlineLevel="0" collapsed="false">
      <c r="A7326" s="0" t="s">
        <v>1968</v>
      </c>
    </row>
    <row r="7327" customFormat="false" ht="12.8" hidden="false" customHeight="false" outlineLevel="0" collapsed="false">
      <c r="A7327" s="0" t="s">
        <v>1969</v>
      </c>
    </row>
    <row r="7328" customFormat="false" ht="12.8" hidden="false" customHeight="false" outlineLevel="0" collapsed="false">
      <c r="A7328" s="0" t="s">
        <v>1970</v>
      </c>
    </row>
    <row r="7329" customFormat="false" ht="12.8" hidden="false" customHeight="false" outlineLevel="0" collapsed="false">
      <c r="A7329" s="0" t="s">
        <v>1971</v>
      </c>
    </row>
    <row r="7330" customFormat="false" ht="12.8" hidden="false" customHeight="false" outlineLevel="0" collapsed="false">
      <c r="A7330" s="0" t="s">
        <v>1972</v>
      </c>
    </row>
    <row r="7332" customFormat="false" ht="12.8" hidden="false" customHeight="false" outlineLevel="0" collapsed="false">
      <c r="A7332" s="0" t="s">
        <v>798</v>
      </c>
    </row>
    <row r="7333" customFormat="false" ht="12.8" hidden="false" customHeight="false" outlineLevel="0" collapsed="false">
      <c r="A7333" s="0" t="s">
        <v>1973</v>
      </c>
    </row>
    <row r="7334" customFormat="false" ht="12.8" hidden="false" customHeight="false" outlineLevel="0" collapsed="false">
      <c r="A7334" s="0" t="s">
        <v>1974</v>
      </c>
    </row>
    <row r="7335" customFormat="false" ht="12.8" hidden="false" customHeight="false" outlineLevel="0" collapsed="false">
      <c r="A7335" s="0" t="s">
        <v>1975</v>
      </c>
    </row>
    <row r="7337" customFormat="false" ht="12.8" hidden="false" customHeight="false" outlineLevel="0" collapsed="false">
      <c r="A7337" s="0" t="s">
        <v>1976</v>
      </c>
    </row>
    <row r="7338" customFormat="false" ht="12.8" hidden="false" customHeight="false" outlineLevel="0" collapsed="false">
      <c r="A7338" s="0" t="s">
        <v>1973</v>
      </c>
    </row>
    <row r="7339" customFormat="false" ht="12.8" hidden="false" customHeight="false" outlineLevel="0" collapsed="false">
      <c r="A7339" s="0" t="s">
        <v>1977</v>
      </c>
    </row>
    <row r="7340" customFormat="false" ht="12.8" hidden="false" customHeight="false" outlineLevel="0" collapsed="false">
      <c r="A7340" s="0" t="s">
        <v>1978</v>
      </c>
    </row>
    <row r="7341" customFormat="false" ht="12.8" hidden="false" customHeight="false" outlineLevel="0" collapsed="false">
      <c r="A7341" s="0" t="s">
        <v>1979</v>
      </c>
    </row>
    <row r="7342" customFormat="false" ht="12.8" hidden="false" customHeight="false" outlineLevel="0" collapsed="false">
      <c r="A7342" s="0" t="s">
        <v>1980</v>
      </c>
    </row>
    <row r="7343" customFormat="false" ht="12.8" hidden="false" customHeight="false" outlineLevel="0" collapsed="false">
      <c r="A7343" s="0" t="s">
        <v>1981</v>
      </c>
    </row>
    <row r="7344" customFormat="false" ht="12.8" hidden="false" customHeight="false" outlineLevel="0" collapsed="false">
      <c r="A7344" s="0" t="s">
        <v>1982</v>
      </c>
    </row>
    <row r="7345" customFormat="false" ht="12.8" hidden="false" customHeight="false" outlineLevel="0" collapsed="false">
      <c r="A7345" s="0" t="s">
        <v>1983</v>
      </c>
    </row>
    <row r="7346" customFormat="false" ht="12.8" hidden="false" customHeight="false" outlineLevel="0" collapsed="false">
      <c r="A7346" s="0" t="s">
        <v>1984</v>
      </c>
    </row>
    <row r="7347" customFormat="false" ht="12.8" hidden="false" customHeight="false" outlineLevel="0" collapsed="false">
      <c r="A7347" s="0" t="s">
        <v>1985</v>
      </c>
    </row>
    <row r="7348" customFormat="false" ht="12.8" hidden="false" customHeight="false" outlineLevel="0" collapsed="false">
      <c r="A7348" s="0" t="s">
        <v>1986</v>
      </c>
    </row>
    <row r="7349" customFormat="false" ht="12.8" hidden="false" customHeight="false" outlineLevel="0" collapsed="false">
      <c r="A7349" s="0" t="s">
        <v>1987</v>
      </c>
    </row>
    <row r="7350" customFormat="false" ht="12.8" hidden="false" customHeight="false" outlineLevel="0" collapsed="false">
      <c r="A7350" s="0" t="s">
        <v>1988</v>
      </c>
    </row>
    <row r="7351" customFormat="false" ht="12.8" hidden="false" customHeight="false" outlineLevel="0" collapsed="false">
      <c r="A7351" s="0" t="s">
        <v>1989</v>
      </c>
      <c r="B7351" s="0" t="s">
        <v>1990</v>
      </c>
    </row>
    <row r="7352" customFormat="false" ht="12.8" hidden="false" customHeight="false" outlineLevel="0" collapsed="false">
      <c r="A7352" s="0" t="s">
        <v>1991</v>
      </c>
    </row>
    <row r="7353" customFormat="false" ht="12.8" hidden="false" customHeight="false" outlineLevel="0" collapsed="false">
      <c r="A7353" s="0" t="s">
        <v>1992</v>
      </c>
      <c r="B7353" s="0" t="s">
        <v>1993</v>
      </c>
    </row>
    <row r="7354" customFormat="false" ht="12.8" hidden="false" customHeight="false" outlineLevel="0" collapsed="false">
      <c r="A7354" s="0" t="s">
        <v>1994</v>
      </c>
    </row>
    <row r="7355" customFormat="false" ht="12.8" hidden="false" customHeight="false" outlineLevel="0" collapsed="false">
      <c r="A7355" s="0" t="s">
        <v>1995</v>
      </c>
      <c r="B7355" s="0" t="s">
        <v>1996</v>
      </c>
    </row>
    <row r="7356" customFormat="false" ht="12.8" hidden="false" customHeight="false" outlineLevel="0" collapsed="false">
      <c r="A7356" s="0" t="s">
        <v>1997</v>
      </c>
    </row>
    <row r="7357" customFormat="false" ht="12.8" hidden="false" customHeight="false" outlineLevel="0" collapsed="false">
      <c r="A7357" s="0" t="s">
        <v>1998</v>
      </c>
      <c r="B7357" s="0" t="s">
        <v>1999</v>
      </c>
    </row>
    <row r="7358" customFormat="false" ht="12.8" hidden="false" customHeight="false" outlineLevel="0" collapsed="false">
      <c r="A7358" s="0" t="s">
        <v>2000</v>
      </c>
    </row>
    <row r="7359" customFormat="false" ht="12.8" hidden="false" customHeight="false" outlineLevel="0" collapsed="false">
      <c r="A7359" s="0" t="s">
        <v>2001</v>
      </c>
      <c r="B7359" s="0" t="s">
        <v>2002</v>
      </c>
    </row>
    <row r="7360" customFormat="false" ht="12.8" hidden="false" customHeight="false" outlineLevel="0" collapsed="false">
      <c r="A7360" s="0" t="s">
        <v>2003</v>
      </c>
    </row>
    <row r="7361" customFormat="false" ht="12.8" hidden="false" customHeight="false" outlineLevel="0" collapsed="false">
      <c r="A7361" s="0" t="s">
        <v>2004</v>
      </c>
      <c r="B7361" s="0" t="s">
        <v>2005</v>
      </c>
    </row>
    <row r="7362" customFormat="false" ht="12.8" hidden="false" customHeight="false" outlineLevel="0" collapsed="false">
      <c r="A7362" s="0" t="s">
        <v>2006</v>
      </c>
    </row>
    <row r="7363" customFormat="false" ht="12.8" hidden="false" customHeight="false" outlineLevel="0" collapsed="false">
      <c r="A7363" s="0" t="s">
        <v>2007</v>
      </c>
      <c r="B7363" s="0" t="s">
        <v>2008</v>
      </c>
      <c r="C7363" s="0" t="s">
        <v>2009</v>
      </c>
    </row>
    <row r="7364" customFormat="false" ht="12.8" hidden="false" customHeight="false" outlineLevel="0" collapsed="false">
      <c r="A7364" s="0" t="s">
        <v>2010</v>
      </c>
    </row>
    <row r="7365" customFormat="false" ht="12.8" hidden="false" customHeight="false" outlineLevel="0" collapsed="false">
      <c r="A7365" s="0" t="s">
        <v>2011</v>
      </c>
    </row>
    <row r="7366" customFormat="false" ht="12.8" hidden="false" customHeight="false" outlineLevel="0" collapsed="false">
      <c r="A7366" s="0" t="s">
        <v>2012</v>
      </c>
    </row>
    <row r="7367" customFormat="false" ht="12.8" hidden="false" customHeight="false" outlineLevel="0" collapsed="false">
      <c r="A7367" s="0" t="s">
        <v>2013</v>
      </c>
    </row>
    <row r="7368" customFormat="false" ht="12.8" hidden="false" customHeight="false" outlineLevel="0" collapsed="false">
      <c r="A7368" s="0" t="s">
        <v>2014</v>
      </c>
    </row>
    <row r="7369" customFormat="false" ht="12.8" hidden="false" customHeight="false" outlineLevel="0" collapsed="false">
      <c r="A7369" s="0" t="s">
        <v>2015</v>
      </c>
    </row>
    <row r="7370" customFormat="false" ht="12.8" hidden="false" customHeight="false" outlineLevel="0" collapsed="false">
      <c r="A7370" s="0" t="s">
        <v>2016</v>
      </c>
    </row>
    <row r="7371" customFormat="false" ht="12.8" hidden="false" customHeight="false" outlineLevel="0" collapsed="false">
      <c r="A7371" s="0" t="s">
        <v>2017</v>
      </c>
    </row>
    <row r="7372" customFormat="false" ht="12.8" hidden="false" customHeight="false" outlineLevel="0" collapsed="false">
      <c r="A7372" s="0" t="s">
        <v>2018</v>
      </c>
    </row>
    <row r="7373" customFormat="false" ht="12.8" hidden="false" customHeight="false" outlineLevel="0" collapsed="false">
      <c r="A7373" s="0" t="s">
        <v>2019</v>
      </c>
    </row>
    <row r="7374" customFormat="false" ht="12.8" hidden="false" customHeight="false" outlineLevel="0" collapsed="false">
      <c r="A7374" s="0" t="s">
        <v>2020</v>
      </c>
    </row>
    <row r="7375" customFormat="false" ht="12.8" hidden="false" customHeight="false" outlineLevel="0" collapsed="false">
      <c r="A7375" s="0" t="s">
        <v>2021</v>
      </c>
    </row>
    <row r="7376" customFormat="false" ht="12.8" hidden="false" customHeight="false" outlineLevel="0" collapsed="false">
      <c r="A7376" s="0" t="s">
        <v>2022</v>
      </c>
    </row>
    <row r="7377" customFormat="false" ht="12.8" hidden="false" customHeight="false" outlineLevel="0" collapsed="false">
      <c r="A7377" s="0" t="s">
        <v>2023</v>
      </c>
    </row>
    <row r="7378" customFormat="false" ht="12.8" hidden="false" customHeight="false" outlineLevel="0" collapsed="false">
      <c r="A7378" s="0" t="s">
        <v>2024</v>
      </c>
    </row>
    <row r="7379" customFormat="false" ht="12.8" hidden="false" customHeight="false" outlineLevel="0" collapsed="false">
      <c r="A7379" s="0" t="s">
        <v>2025</v>
      </c>
    </row>
    <row r="7380" customFormat="false" ht="12.8" hidden="false" customHeight="false" outlineLevel="0" collapsed="false">
      <c r="A7380" s="0" t="s">
        <v>2026</v>
      </c>
    </row>
    <row r="7381" customFormat="false" ht="12.8" hidden="false" customHeight="false" outlineLevel="0" collapsed="false">
      <c r="A7381" s="0" t="s">
        <v>2027</v>
      </c>
    </row>
    <row r="7382" customFormat="false" ht="12.8" hidden="false" customHeight="false" outlineLevel="0" collapsed="false">
      <c r="A7382" s="0" t="s">
        <v>2028</v>
      </c>
    </row>
    <row r="7383" customFormat="false" ht="12.8" hidden="false" customHeight="false" outlineLevel="0" collapsed="false">
      <c r="A7383" s="0" t="s">
        <v>2029</v>
      </c>
    </row>
    <row r="7384" customFormat="false" ht="12.8" hidden="false" customHeight="false" outlineLevel="0" collapsed="false">
      <c r="A7384" s="0" t="s">
        <v>2030</v>
      </c>
    </row>
    <row r="7385" customFormat="false" ht="12.8" hidden="false" customHeight="false" outlineLevel="0" collapsed="false">
      <c r="A7385" s="0" t="s">
        <v>2031</v>
      </c>
    </row>
    <row r="7386" customFormat="false" ht="12.8" hidden="false" customHeight="false" outlineLevel="0" collapsed="false">
      <c r="A7386" s="0" t="s">
        <v>2032</v>
      </c>
    </row>
    <row r="7387" customFormat="false" ht="12.8" hidden="false" customHeight="false" outlineLevel="0" collapsed="false">
      <c r="A7387" s="0" t="s">
        <v>2033</v>
      </c>
    </row>
    <row r="7389" customFormat="false" ht="12.8" hidden="false" customHeight="false" outlineLevel="0" collapsed="false">
      <c r="A7389" s="0" t="s">
        <v>1963</v>
      </c>
    </row>
    <row r="7390" customFormat="false" ht="12.8" hidden="false" customHeight="false" outlineLevel="0" collapsed="false">
      <c r="A7390" s="0" t="s">
        <v>2034</v>
      </c>
    </row>
    <row r="7391" customFormat="false" ht="12.8" hidden="false" customHeight="false" outlineLevel="0" collapsed="false">
      <c r="A7391" s="0" t="s">
        <v>346</v>
      </c>
    </row>
    <row r="7392" customFormat="false" ht="12.8" hidden="false" customHeight="false" outlineLevel="0" collapsed="false">
      <c r="A7392" s="0" t="s">
        <v>569</v>
      </c>
    </row>
    <row r="7393" customFormat="false" ht="12.8" hidden="false" customHeight="false" outlineLevel="0" collapsed="false">
      <c r="A7393" s="0" t="s">
        <v>2035</v>
      </c>
    </row>
    <row r="7394" customFormat="false" ht="12.8" hidden="false" customHeight="false" outlineLevel="0" collapsed="false">
      <c r="A7394" s="0" t="s">
        <v>350</v>
      </c>
    </row>
    <row r="7395" customFormat="false" ht="12.8" hidden="false" customHeight="false" outlineLevel="0" collapsed="false">
      <c r="A7395" s="0" t="s">
        <v>1164</v>
      </c>
    </row>
    <row r="7396" customFormat="false" ht="12.8" hidden="false" customHeight="false" outlineLevel="0" collapsed="false">
      <c r="A7396" s="0" t="s">
        <v>1165</v>
      </c>
    </row>
    <row r="7397" customFormat="false" ht="12.8" hidden="false" customHeight="false" outlineLevel="0" collapsed="false">
      <c r="A7397" s="0" t="s">
        <v>1166</v>
      </c>
    </row>
    <row r="7398" customFormat="false" ht="12.8" hidden="false" customHeight="false" outlineLevel="0" collapsed="false">
      <c r="A7398" s="0" t="s">
        <v>354</v>
      </c>
    </row>
    <row r="7399" customFormat="false" ht="12.8" hidden="false" customHeight="false" outlineLevel="0" collapsed="false">
      <c r="A7399" s="0" t="s">
        <v>355</v>
      </c>
    </row>
    <row r="7400" customFormat="false" ht="12.8" hidden="false" customHeight="false" outlineLevel="0" collapsed="false">
      <c r="A7400" s="0" t="s">
        <v>356</v>
      </c>
    </row>
    <row r="7401" customFormat="false" ht="12.8" hidden="false" customHeight="false" outlineLevel="0" collapsed="false">
      <c r="A7401" s="0" t="s">
        <v>357</v>
      </c>
    </row>
    <row r="7402" customFormat="false" ht="12.8" hidden="false" customHeight="false" outlineLevel="0" collapsed="false">
      <c r="A7402" s="0" t="s">
        <v>358</v>
      </c>
    </row>
    <row r="7403" customFormat="false" ht="12.8" hidden="false" customHeight="false" outlineLevel="0" collapsed="false">
      <c r="A7403" s="0" t="s">
        <v>359</v>
      </c>
    </row>
    <row r="7404" customFormat="false" ht="12.8" hidden="false" customHeight="false" outlineLevel="0" collapsed="false">
      <c r="A7404" s="0" t="s">
        <v>360</v>
      </c>
    </row>
    <row r="7405" customFormat="false" ht="12.8" hidden="false" customHeight="false" outlineLevel="0" collapsed="false">
      <c r="A7405" s="0" t="s">
        <v>361</v>
      </c>
    </row>
    <row r="7406" customFormat="false" ht="12.8" hidden="false" customHeight="false" outlineLevel="0" collapsed="false">
      <c r="A7406" s="0" t="s">
        <v>362</v>
      </c>
    </row>
    <row r="7407" customFormat="false" ht="12.8" hidden="false" customHeight="false" outlineLevel="0" collapsed="false">
      <c r="A7407" s="0" t="s">
        <v>363</v>
      </c>
    </row>
    <row r="7408" customFormat="false" ht="12.8" hidden="false" customHeight="false" outlineLevel="0" collapsed="false">
      <c r="A7408" s="0" t="s">
        <v>360</v>
      </c>
    </row>
    <row r="7409" customFormat="false" ht="12.8" hidden="false" customHeight="false" outlineLevel="0" collapsed="false">
      <c r="A7409" s="0" t="s">
        <v>364</v>
      </c>
    </row>
    <row r="7410" customFormat="false" ht="12.8" hidden="false" customHeight="false" outlineLevel="0" collapsed="false">
      <c r="A7410" s="0" t="s">
        <v>365</v>
      </c>
    </row>
    <row r="7411" customFormat="false" ht="12.8" hidden="false" customHeight="false" outlineLevel="0" collapsed="false">
      <c r="A7411" s="0" t="s">
        <v>366</v>
      </c>
    </row>
    <row r="7412" customFormat="false" ht="12.8" hidden="false" customHeight="false" outlineLevel="0" collapsed="false">
      <c r="A7412" s="0" t="s">
        <v>367</v>
      </c>
    </row>
    <row r="7413" customFormat="false" ht="12.8" hidden="false" customHeight="false" outlineLevel="0" collapsed="false">
      <c r="A7413" s="0" t="s">
        <v>368</v>
      </c>
    </row>
    <row r="7414" customFormat="false" ht="12.8" hidden="false" customHeight="false" outlineLevel="0" collapsed="false">
      <c r="A7414" s="0" t="s">
        <v>369</v>
      </c>
    </row>
    <row r="7415" customFormat="false" ht="12.8" hidden="false" customHeight="false" outlineLevel="0" collapsed="false">
      <c r="A7415" s="0" t="s">
        <v>370</v>
      </c>
    </row>
    <row r="7416" customFormat="false" ht="12.8" hidden="false" customHeight="false" outlineLevel="0" collapsed="false">
      <c r="A7416" s="0" t="s">
        <v>371</v>
      </c>
    </row>
    <row r="7417" customFormat="false" ht="12.8" hidden="false" customHeight="false" outlineLevel="0" collapsed="false">
      <c r="A7417" s="0" t="s">
        <v>365</v>
      </c>
    </row>
    <row r="7418" customFormat="false" ht="12.8" hidden="false" customHeight="false" outlineLevel="0" collapsed="false">
      <c r="A7418" s="0" t="s">
        <v>372</v>
      </c>
    </row>
    <row r="7419" customFormat="false" ht="12.8" hidden="false" customHeight="false" outlineLevel="0" collapsed="false">
      <c r="A7419" s="0" t="s">
        <v>373</v>
      </c>
    </row>
    <row r="7420" customFormat="false" ht="12.8" hidden="false" customHeight="false" outlineLevel="0" collapsed="false">
      <c r="A7420" s="0" t="s">
        <v>374</v>
      </c>
    </row>
    <row r="7421" customFormat="false" ht="12.8" hidden="false" customHeight="false" outlineLevel="0" collapsed="false">
      <c r="A7421" s="0" t="s">
        <v>375</v>
      </c>
    </row>
    <row r="7422" customFormat="false" ht="12.8" hidden="false" customHeight="false" outlineLevel="0" collapsed="false">
      <c r="A7422" s="0" t="s">
        <v>376</v>
      </c>
    </row>
    <row r="7423" customFormat="false" ht="12.8" hidden="false" customHeight="false" outlineLevel="0" collapsed="false">
      <c r="A7423" s="0" t="s">
        <v>377</v>
      </c>
    </row>
    <row r="7424" customFormat="false" ht="12.8" hidden="false" customHeight="false" outlineLevel="0" collapsed="false">
      <c r="A7424" s="0" t="s">
        <v>378</v>
      </c>
    </row>
    <row r="7425" customFormat="false" ht="12.8" hidden="false" customHeight="false" outlineLevel="0" collapsed="false">
      <c r="A7425" s="0" t="s">
        <v>379</v>
      </c>
    </row>
    <row r="7426" customFormat="false" ht="12.8" hidden="false" customHeight="false" outlineLevel="0" collapsed="false">
      <c r="A7426" s="0" t="s">
        <v>380</v>
      </c>
    </row>
    <row r="7427" customFormat="false" ht="12.8" hidden="false" customHeight="false" outlineLevel="0" collapsed="false">
      <c r="A7427" s="0" t="s">
        <v>381</v>
      </c>
    </row>
    <row r="7428" customFormat="false" ht="12.8" hidden="false" customHeight="false" outlineLevel="0" collapsed="false">
      <c r="A7428" s="0" t="s">
        <v>382</v>
      </c>
    </row>
    <row r="7429" customFormat="false" ht="12.8" hidden="false" customHeight="false" outlineLevel="0" collapsed="false">
      <c r="A7429" s="0" t="s">
        <v>383</v>
      </c>
    </row>
    <row r="7430" customFormat="false" ht="12.8" hidden="false" customHeight="false" outlineLevel="0" collapsed="false">
      <c r="A7430" s="0" t="s">
        <v>384</v>
      </c>
    </row>
    <row r="7431" customFormat="false" ht="12.8" hidden="false" customHeight="false" outlineLevel="0" collapsed="false">
      <c r="A7431" s="0" t="s">
        <v>385</v>
      </c>
    </row>
    <row r="7432" customFormat="false" ht="12.8" hidden="false" customHeight="false" outlineLevel="0" collapsed="false">
      <c r="A7432" s="0" t="s">
        <v>386</v>
      </c>
    </row>
    <row r="7433" customFormat="false" ht="12.8" hidden="false" customHeight="false" outlineLevel="0" collapsed="false">
      <c r="A7433" s="0" t="s">
        <v>387</v>
      </c>
    </row>
    <row r="7434" customFormat="false" ht="12.8" hidden="false" customHeight="false" outlineLevel="0" collapsed="false">
      <c r="A7434" s="0" t="s">
        <v>388</v>
      </c>
    </row>
    <row r="7435" customFormat="false" ht="12.8" hidden="false" customHeight="false" outlineLevel="0" collapsed="false">
      <c r="A7435" s="0" t="s">
        <v>389</v>
      </c>
    </row>
    <row r="7436" customFormat="false" ht="12.8" hidden="false" customHeight="false" outlineLevel="0" collapsed="false">
      <c r="A7436" s="0" t="s">
        <v>390</v>
      </c>
    </row>
    <row r="7437" customFormat="false" ht="12.8" hidden="false" customHeight="false" outlineLevel="0" collapsed="false">
      <c r="A7437" s="0" t="s">
        <v>391</v>
      </c>
    </row>
    <row r="7438" customFormat="false" ht="12.8" hidden="false" customHeight="false" outlineLevel="0" collapsed="false">
      <c r="A7438" s="0" t="s">
        <v>392</v>
      </c>
    </row>
    <row r="7439" customFormat="false" ht="12.8" hidden="false" customHeight="false" outlineLevel="0" collapsed="false">
      <c r="A7439" s="0" t="s">
        <v>393</v>
      </c>
    </row>
    <row r="7440" customFormat="false" ht="12.8" hidden="false" customHeight="false" outlineLevel="0" collapsed="false">
      <c r="A7440" s="0" t="s">
        <v>394</v>
      </c>
    </row>
    <row r="7441" customFormat="false" ht="12.8" hidden="false" customHeight="false" outlineLevel="0" collapsed="false">
      <c r="A7441" s="0" t="s">
        <v>395</v>
      </c>
    </row>
    <row r="7442" customFormat="false" ht="12.8" hidden="false" customHeight="false" outlineLevel="0" collapsed="false">
      <c r="A7442" s="0" t="s">
        <v>360</v>
      </c>
      <c r="B7442" s="0" t="s">
        <v>396</v>
      </c>
    </row>
    <row r="7443" customFormat="false" ht="12.8" hidden="false" customHeight="false" outlineLevel="0" collapsed="false">
      <c r="A7443" s="0" t="s">
        <v>397</v>
      </c>
    </row>
    <row r="7444" customFormat="false" ht="12.8" hidden="false" customHeight="false" outlineLevel="0" collapsed="false">
      <c r="A7444" s="0" t="s">
        <v>398</v>
      </c>
    </row>
    <row r="7445" customFormat="false" ht="12.8" hidden="false" customHeight="false" outlineLevel="0" collapsed="false">
      <c r="A7445" s="0" t="s">
        <v>399</v>
      </c>
    </row>
    <row r="7446" customFormat="false" ht="12.8" hidden="false" customHeight="false" outlineLevel="0" collapsed="false">
      <c r="A7446" s="0" t="s">
        <v>400</v>
      </c>
    </row>
    <row r="7447" customFormat="false" ht="12.8" hidden="false" customHeight="false" outlineLevel="0" collapsed="false">
      <c r="A7447" s="0" t="s">
        <v>401</v>
      </c>
    </row>
    <row r="7448" customFormat="false" ht="12.8" hidden="false" customHeight="false" outlineLevel="0" collapsed="false">
      <c r="A7448" s="0" t="s">
        <v>402</v>
      </c>
    </row>
    <row r="7449" customFormat="false" ht="12.8" hidden="false" customHeight="false" outlineLevel="0" collapsed="false">
      <c r="A7449" s="0" t="s">
        <v>403</v>
      </c>
    </row>
    <row r="7450" customFormat="false" ht="12.8" hidden="false" customHeight="false" outlineLevel="0" collapsed="false">
      <c r="A7450" s="0" t="s">
        <v>404</v>
      </c>
    </row>
    <row r="7451" customFormat="false" ht="12.8" hidden="false" customHeight="false" outlineLevel="0" collapsed="false">
      <c r="A7451" s="0" t="s">
        <v>405</v>
      </c>
    </row>
    <row r="7452" customFormat="false" ht="12.8" hidden="false" customHeight="false" outlineLevel="0" collapsed="false">
      <c r="A7452" s="0" t="s">
        <v>406</v>
      </c>
    </row>
    <row r="7453" customFormat="false" ht="12.8" hidden="false" customHeight="false" outlineLevel="0" collapsed="false">
      <c r="A7453" s="0" t="s">
        <v>407</v>
      </c>
    </row>
    <row r="7454" customFormat="false" ht="12.8" hidden="false" customHeight="false" outlineLevel="0" collapsed="false">
      <c r="A7454" s="0" t="s">
        <v>408</v>
      </c>
    </row>
    <row r="7455" customFormat="false" ht="12.8" hidden="false" customHeight="false" outlineLevel="0" collapsed="false">
      <c r="A7455" s="0" t="s">
        <v>365</v>
      </c>
    </row>
    <row r="7456" customFormat="false" ht="12.8" hidden="false" customHeight="false" outlineLevel="0" collapsed="false">
      <c r="A7456" s="0" t="s">
        <v>409</v>
      </c>
    </row>
    <row r="7457" customFormat="false" ht="12.8" hidden="false" customHeight="false" outlineLevel="0" collapsed="false">
      <c r="A7457" s="0" t="s">
        <v>410</v>
      </c>
    </row>
    <row r="7458" customFormat="false" ht="12.8" hidden="false" customHeight="false" outlineLevel="0" collapsed="false">
      <c r="A7458" s="0" t="s">
        <v>411</v>
      </c>
    </row>
    <row r="7459" customFormat="false" ht="12.8" hidden="false" customHeight="false" outlineLevel="0" collapsed="false">
      <c r="A7459" s="0" t="s">
        <v>412</v>
      </c>
    </row>
    <row r="7460" customFormat="false" ht="12.8" hidden="false" customHeight="false" outlineLevel="0" collapsed="false">
      <c r="A7460" s="0" t="s">
        <v>413</v>
      </c>
    </row>
    <row r="7461" customFormat="false" ht="12.8" hidden="false" customHeight="false" outlineLevel="0" collapsed="false">
      <c r="A7461" s="0" t="s">
        <v>414</v>
      </c>
    </row>
    <row r="7462" customFormat="false" ht="12.8" hidden="false" customHeight="false" outlineLevel="0" collapsed="false">
      <c r="A7462" s="0" t="s">
        <v>415</v>
      </c>
    </row>
    <row r="7463" customFormat="false" ht="12.8" hidden="false" customHeight="false" outlineLevel="0" collapsed="false">
      <c r="A7463" s="0" t="s">
        <v>416</v>
      </c>
    </row>
    <row r="7464" customFormat="false" ht="12.8" hidden="false" customHeight="false" outlineLevel="0" collapsed="false">
      <c r="A7464" s="0" t="s">
        <v>417</v>
      </c>
    </row>
    <row r="7465" customFormat="false" ht="12.8" hidden="false" customHeight="false" outlineLevel="0" collapsed="false">
      <c r="A7465" s="0" t="s">
        <v>418</v>
      </c>
    </row>
    <row r="7466" customFormat="false" ht="12.8" hidden="false" customHeight="false" outlineLevel="0" collapsed="false">
      <c r="A7466" s="0" t="s">
        <v>419</v>
      </c>
    </row>
    <row r="7467" customFormat="false" ht="12.8" hidden="false" customHeight="false" outlineLevel="0" collapsed="false">
      <c r="A7467" s="0" t="s">
        <v>420</v>
      </c>
    </row>
    <row r="7468" customFormat="false" ht="12.8" hidden="false" customHeight="false" outlineLevel="0" collapsed="false">
      <c r="A7468" s="0" t="s">
        <v>421</v>
      </c>
      <c r="B7468" s="0" t="s">
        <v>365</v>
      </c>
    </row>
    <row r="7469" customFormat="false" ht="12.8" hidden="false" customHeight="false" outlineLevel="0" collapsed="false">
      <c r="A7469" s="0" t="s">
        <v>422</v>
      </c>
    </row>
    <row r="7470" customFormat="false" ht="12.8" hidden="false" customHeight="false" outlineLevel="0" collapsed="false">
      <c r="A7470" s="0" t="s">
        <v>423</v>
      </c>
    </row>
    <row r="7471" customFormat="false" ht="12.8" hidden="false" customHeight="false" outlineLevel="0" collapsed="false">
      <c r="A7471" s="0" t="s">
        <v>424</v>
      </c>
    </row>
    <row r="7472" customFormat="false" ht="12.8" hidden="false" customHeight="false" outlineLevel="0" collapsed="false">
      <c r="A7472" s="0" t="s">
        <v>425</v>
      </c>
    </row>
    <row r="7473" customFormat="false" ht="12.8" hidden="false" customHeight="false" outlineLevel="0" collapsed="false">
      <c r="A7473" s="0" t="s">
        <v>426</v>
      </c>
    </row>
    <row r="7474" customFormat="false" ht="12.8" hidden="false" customHeight="false" outlineLevel="0" collapsed="false">
      <c r="A7474" s="0" t="s">
        <v>427</v>
      </c>
    </row>
    <row r="7475" customFormat="false" ht="12.8" hidden="false" customHeight="false" outlineLevel="0" collapsed="false">
      <c r="A7475" s="0" t="s">
        <v>428</v>
      </c>
    </row>
    <row r="7476" customFormat="false" ht="12.8" hidden="false" customHeight="false" outlineLevel="0" collapsed="false">
      <c r="A7476" s="0" t="s">
        <v>365</v>
      </c>
    </row>
    <row r="7477" customFormat="false" ht="12.8" hidden="false" customHeight="false" outlineLevel="0" collapsed="false">
      <c r="A7477" s="0" t="s">
        <v>429</v>
      </c>
    </row>
    <row r="7478" customFormat="false" ht="12.8" hidden="false" customHeight="false" outlineLevel="0" collapsed="false">
      <c r="A7478" s="0" t="s">
        <v>430</v>
      </c>
    </row>
    <row r="7479" customFormat="false" ht="12.8" hidden="false" customHeight="false" outlineLevel="0" collapsed="false">
      <c r="A7479" s="0" t="s">
        <v>431</v>
      </c>
    </row>
    <row r="7480" customFormat="false" ht="12.8" hidden="false" customHeight="false" outlineLevel="0" collapsed="false">
      <c r="A7480" s="0" t="s">
        <v>432</v>
      </c>
    </row>
    <row r="7481" customFormat="false" ht="12.8" hidden="false" customHeight="false" outlineLevel="0" collapsed="false">
      <c r="A7481" s="0" t="s">
        <v>433</v>
      </c>
    </row>
    <row r="7482" customFormat="false" ht="12.8" hidden="false" customHeight="false" outlineLevel="0" collapsed="false">
      <c r="A7482" s="0" t="s">
        <v>434</v>
      </c>
    </row>
    <row r="7483" customFormat="false" ht="12.8" hidden="false" customHeight="false" outlineLevel="0" collapsed="false">
      <c r="A7483" s="0" t="s">
        <v>365</v>
      </c>
    </row>
    <row r="7484" customFormat="false" ht="12.8" hidden="false" customHeight="false" outlineLevel="0" collapsed="false">
      <c r="A7484" s="0" t="s">
        <v>435</v>
      </c>
    </row>
    <row r="7485" customFormat="false" ht="12.8" hidden="false" customHeight="false" outlineLevel="0" collapsed="false">
      <c r="A7485" s="0" t="s">
        <v>436</v>
      </c>
    </row>
    <row r="7486" customFormat="false" ht="12.8" hidden="false" customHeight="false" outlineLevel="0" collapsed="false">
      <c r="A7486" s="0" t="s">
        <v>437</v>
      </c>
    </row>
    <row r="7487" customFormat="false" ht="12.8" hidden="false" customHeight="false" outlineLevel="0" collapsed="false">
      <c r="A7487" s="0" t="s">
        <v>438</v>
      </c>
    </row>
    <row r="7488" customFormat="false" ht="12.8" hidden="false" customHeight="false" outlineLevel="0" collapsed="false">
      <c r="A7488" s="0" t="s">
        <v>439</v>
      </c>
    </row>
    <row r="7489" customFormat="false" ht="12.8" hidden="false" customHeight="false" outlineLevel="0" collapsed="false">
      <c r="A7489" s="0" t="s">
        <v>440</v>
      </c>
    </row>
    <row r="7490" customFormat="false" ht="12.8" hidden="false" customHeight="false" outlineLevel="0" collapsed="false">
      <c r="A7490" s="0" t="s">
        <v>365</v>
      </c>
    </row>
    <row r="7491" customFormat="false" ht="12.8" hidden="false" customHeight="false" outlineLevel="0" collapsed="false">
      <c r="A7491" s="0" t="s">
        <v>441</v>
      </c>
    </row>
    <row r="7492" customFormat="false" ht="12.8" hidden="false" customHeight="false" outlineLevel="0" collapsed="false">
      <c r="A7492" s="0" t="s">
        <v>442</v>
      </c>
    </row>
    <row r="7493" customFormat="false" ht="12.8" hidden="false" customHeight="false" outlineLevel="0" collapsed="false">
      <c r="A7493" s="0" t="s">
        <v>443</v>
      </c>
    </row>
    <row r="7494" customFormat="false" ht="12.8" hidden="false" customHeight="false" outlineLevel="0" collapsed="false">
      <c r="A7494" s="0" t="s">
        <v>444</v>
      </c>
    </row>
    <row r="7495" customFormat="false" ht="12.8" hidden="false" customHeight="false" outlineLevel="0" collapsed="false">
      <c r="A7495" s="0" t="s">
        <v>445</v>
      </c>
    </row>
    <row r="7496" customFormat="false" ht="12.8" hidden="false" customHeight="false" outlineLevel="0" collapsed="false">
      <c r="A7496" s="0" t="s">
        <v>446</v>
      </c>
    </row>
    <row r="7497" customFormat="false" ht="12.8" hidden="false" customHeight="false" outlineLevel="0" collapsed="false">
      <c r="A7497" s="0" t="s">
        <v>447</v>
      </c>
    </row>
    <row r="7498" customFormat="false" ht="12.8" hidden="false" customHeight="false" outlineLevel="0" collapsed="false">
      <c r="A7498" s="0" t="s">
        <v>448</v>
      </c>
    </row>
    <row r="7499" customFormat="false" ht="12.8" hidden="false" customHeight="false" outlineLevel="0" collapsed="false">
      <c r="A7499" s="0" t="s">
        <v>449</v>
      </c>
    </row>
    <row r="7500" customFormat="false" ht="12.8" hidden="false" customHeight="false" outlineLevel="0" collapsed="false">
      <c r="A7500" s="0" t="s">
        <v>450</v>
      </c>
    </row>
    <row r="7501" customFormat="false" ht="12.8" hidden="false" customHeight="false" outlineLevel="0" collapsed="false">
      <c r="A7501" s="0" t="s">
        <v>451</v>
      </c>
    </row>
    <row r="7502" customFormat="false" ht="12.8" hidden="false" customHeight="false" outlineLevel="0" collapsed="false">
      <c r="A7502" s="0" t="s">
        <v>452</v>
      </c>
    </row>
    <row r="7503" customFormat="false" ht="12.8" hidden="false" customHeight="false" outlineLevel="0" collapsed="false">
      <c r="A7503" s="0" t="s">
        <v>453</v>
      </c>
    </row>
    <row r="7504" customFormat="false" ht="12.8" hidden="false" customHeight="false" outlineLevel="0" collapsed="false">
      <c r="A7504" s="0" t="s">
        <v>454</v>
      </c>
    </row>
    <row r="7505" customFormat="false" ht="12.8" hidden="false" customHeight="false" outlineLevel="0" collapsed="false">
      <c r="A7505" s="0" t="s">
        <v>455</v>
      </c>
    </row>
    <row r="7506" customFormat="false" ht="12.8" hidden="false" customHeight="false" outlineLevel="0" collapsed="false">
      <c r="A7506" s="0" t="s">
        <v>1167</v>
      </c>
    </row>
    <row r="7507" customFormat="false" ht="12.8" hidden="false" customHeight="false" outlineLevel="0" collapsed="false">
      <c r="A7507" s="0" t="s">
        <v>1168</v>
      </c>
    </row>
    <row r="7508" customFormat="false" ht="12.8" hidden="false" customHeight="false" outlineLevel="0" collapsed="false">
      <c r="A7508" s="0" t="s">
        <v>1169</v>
      </c>
    </row>
    <row r="7509" customFormat="false" ht="12.8" hidden="false" customHeight="false" outlineLevel="0" collapsed="false">
      <c r="A7509" s="0" t="s">
        <v>459</v>
      </c>
    </row>
    <row r="7510" customFormat="false" ht="12.8" hidden="false" customHeight="false" outlineLevel="0" collapsed="false">
      <c r="A7510" s="0" t="s">
        <v>460</v>
      </c>
    </row>
    <row r="7511" customFormat="false" ht="12.8" hidden="false" customHeight="false" outlineLevel="0" collapsed="false">
      <c r="A7511" s="0" t="s">
        <v>461</v>
      </c>
    </row>
    <row r="7512" customFormat="false" ht="12.8" hidden="false" customHeight="false" outlineLevel="0" collapsed="false">
      <c r="A7512" s="0" t="s">
        <v>462</v>
      </c>
    </row>
    <row r="7513" customFormat="false" ht="12.8" hidden="false" customHeight="false" outlineLevel="0" collapsed="false">
      <c r="A7513" s="0" t="s">
        <v>463</v>
      </c>
    </row>
    <row r="7514" customFormat="false" ht="12.8" hidden="false" customHeight="false" outlineLevel="0" collapsed="false">
      <c r="A7514" s="0" t="s">
        <v>464</v>
      </c>
    </row>
    <row r="7515" customFormat="false" ht="12.8" hidden="false" customHeight="false" outlineLevel="0" collapsed="false">
      <c r="A7515" s="0" t="s">
        <v>465</v>
      </c>
    </row>
    <row r="7516" customFormat="false" ht="12.8" hidden="false" customHeight="false" outlineLevel="0" collapsed="false">
      <c r="A7516" s="0" t="s">
        <v>466</v>
      </c>
    </row>
    <row r="7517" customFormat="false" ht="12.8" hidden="false" customHeight="false" outlineLevel="0" collapsed="false">
      <c r="A7517" s="0" t="s">
        <v>467</v>
      </c>
    </row>
    <row r="7518" customFormat="false" ht="12.8" hidden="false" customHeight="false" outlineLevel="0" collapsed="false">
      <c r="A7518" s="0" t="s">
        <v>468</v>
      </c>
    </row>
    <row r="7519" customFormat="false" ht="12.8" hidden="false" customHeight="false" outlineLevel="0" collapsed="false">
      <c r="A7519" s="0" t="s">
        <v>469</v>
      </c>
    </row>
    <row r="7520" customFormat="false" ht="12.8" hidden="false" customHeight="false" outlineLevel="0" collapsed="false">
      <c r="A7520" s="0" t="s">
        <v>470</v>
      </c>
    </row>
    <row r="7521" customFormat="false" ht="12.8" hidden="false" customHeight="false" outlineLevel="0" collapsed="false">
      <c r="A7521" s="0" t="s">
        <v>471</v>
      </c>
    </row>
    <row r="7522" customFormat="false" ht="12.8" hidden="false" customHeight="false" outlineLevel="0" collapsed="false">
      <c r="A7522" s="0" t="s">
        <v>472</v>
      </c>
    </row>
    <row r="7523" customFormat="false" ht="12.8" hidden="false" customHeight="false" outlineLevel="0" collapsed="false">
      <c r="A7523" s="0" t="s">
        <v>473</v>
      </c>
    </row>
    <row r="7524" customFormat="false" ht="12.8" hidden="false" customHeight="false" outlineLevel="0" collapsed="false">
      <c r="A7524" s="0" t="s">
        <v>474</v>
      </c>
    </row>
    <row r="7525" customFormat="false" ht="12.8" hidden="false" customHeight="false" outlineLevel="0" collapsed="false">
      <c r="A7525" s="0" t="s">
        <v>475</v>
      </c>
    </row>
    <row r="7526" customFormat="false" ht="12.8" hidden="false" customHeight="false" outlineLevel="0" collapsed="false">
      <c r="A7526" s="0" t="s">
        <v>476</v>
      </c>
    </row>
    <row r="7527" customFormat="false" ht="12.8" hidden="false" customHeight="false" outlineLevel="0" collapsed="false">
      <c r="A7527" s="0" t="s">
        <v>477</v>
      </c>
    </row>
    <row r="7528" customFormat="false" ht="12.8" hidden="false" customHeight="false" outlineLevel="0" collapsed="false">
      <c r="A7528" s="0" t="s">
        <v>478</v>
      </c>
    </row>
    <row r="7529" customFormat="false" ht="12.8" hidden="false" customHeight="false" outlineLevel="0" collapsed="false">
      <c r="A7529" s="0" t="s">
        <v>479</v>
      </c>
    </row>
    <row r="7530" customFormat="false" ht="12.8" hidden="false" customHeight="false" outlineLevel="0" collapsed="false">
      <c r="A7530" s="0" t="s">
        <v>480</v>
      </c>
    </row>
    <row r="7531" customFormat="false" ht="12.8" hidden="false" customHeight="false" outlineLevel="0" collapsed="false">
      <c r="A7531" s="0" t="s">
        <v>481</v>
      </c>
    </row>
    <row r="7532" customFormat="false" ht="12.8" hidden="false" customHeight="false" outlineLevel="0" collapsed="false">
      <c r="A7532" s="0" t="s">
        <v>482</v>
      </c>
    </row>
    <row r="7533" customFormat="false" ht="12.8" hidden="false" customHeight="false" outlineLevel="0" collapsed="false">
      <c r="A7533" s="0" t="s">
        <v>483</v>
      </c>
    </row>
    <row r="7534" customFormat="false" ht="12.8" hidden="false" customHeight="false" outlineLevel="0" collapsed="false">
      <c r="A7534" s="0" t="s">
        <v>484</v>
      </c>
    </row>
    <row r="7535" customFormat="false" ht="12.8" hidden="false" customHeight="false" outlineLevel="0" collapsed="false">
      <c r="A7535" s="0" t="s">
        <v>485</v>
      </c>
    </row>
    <row r="7536" customFormat="false" ht="12.8" hidden="false" customHeight="false" outlineLevel="0" collapsed="false">
      <c r="A7536" s="0" t="s">
        <v>486</v>
      </c>
    </row>
    <row r="7537" customFormat="false" ht="12.8" hidden="false" customHeight="false" outlineLevel="0" collapsed="false">
      <c r="A7537" s="0" t="s">
        <v>461</v>
      </c>
      <c r="B7537" s="0" t="s">
        <v>462</v>
      </c>
    </row>
    <row r="7538" customFormat="false" ht="12.8" hidden="false" customHeight="false" outlineLevel="0" collapsed="false">
      <c r="A7538" s="0" t="s">
        <v>487</v>
      </c>
    </row>
    <row r="7539" customFormat="false" ht="12.8" hidden="false" customHeight="false" outlineLevel="0" collapsed="false">
      <c r="A7539" s="0" t="s">
        <v>488</v>
      </c>
    </row>
    <row r="7540" customFormat="false" ht="12.8" hidden="false" customHeight="false" outlineLevel="0" collapsed="false">
      <c r="A7540" s="0" t="s">
        <v>489</v>
      </c>
    </row>
    <row r="7541" customFormat="false" ht="12.8" hidden="false" customHeight="false" outlineLevel="0" collapsed="false">
      <c r="A7541" s="0" t="s">
        <v>490</v>
      </c>
    </row>
    <row r="7542" customFormat="false" ht="12.8" hidden="false" customHeight="false" outlineLevel="0" collapsed="false">
      <c r="A7542" s="0" t="s">
        <v>491</v>
      </c>
    </row>
    <row r="7543" customFormat="false" ht="12.8" hidden="false" customHeight="false" outlineLevel="0" collapsed="false">
      <c r="A7543" s="0" t="s">
        <v>492</v>
      </c>
    </row>
    <row r="7544" customFormat="false" ht="12.8" hidden="false" customHeight="false" outlineLevel="0" collapsed="false">
      <c r="A7544" s="0" t="s">
        <v>493</v>
      </c>
    </row>
    <row r="7545" customFormat="false" ht="12.8" hidden="false" customHeight="false" outlineLevel="0" collapsed="false">
      <c r="A7545" s="0" t="s">
        <v>494</v>
      </c>
    </row>
    <row r="7546" customFormat="false" ht="12.8" hidden="false" customHeight="false" outlineLevel="0" collapsed="false">
      <c r="A7546" s="0" t="s">
        <v>495</v>
      </c>
    </row>
    <row r="7547" customFormat="false" ht="12.8" hidden="false" customHeight="false" outlineLevel="0" collapsed="false">
      <c r="A7547" s="0" t="s">
        <v>496</v>
      </c>
    </row>
    <row r="7548" customFormat="false" ht="12.8" hidden="false" customHeight="false" outlineLevel="0" collapsed="false">
      <c r="A7548" s="0" t="s">
        <v>497</v>
      </c>
    </row>
    <row r="7549" customFormat="false" ht="12.8" hidden="false" customHeight="false" outlineLevel="0" collapsed="false">
      <c r="A7549" s="0" t="s">
        <v>498</v>
      </c>
    </row>
    <row r="7550" customFormat="false" ht="12.8" hidden="false" customHeight="false" outlineLevel="0" collapsed="false">
      <c r="A7550" s="0" t="s">
        <v>499</v>
      </c>
    </row>
    <row r="7551" customFormat="false" ht="12.8" hidden="false" customHeight="false" outlineLevel="0" collapsed="false">
      <c r="A7551" s="0" t="s">
        <v>500</v>
      </c>
    </row>
    <row r="7552" customFormat="false" ht="12.8" hidden="false" customHeight="false" outlineLevel="0" collapsed="false">
      <c r="A7552" s="0" t="s">
        <v>501</v>
      </c>
    </row>
    <row r="7553" customFormat="false" ht="12.8" hidden="false" customHeight="false" outlineLevel="0" collapsed="false">
      <c r="A7553" s="0" t="s">
        <v>502</v>
      </c>
    </row>
    <row r="7554" customFormat="false" ht="12.8" hidden="false" customHeight="false" outlineLevel="0" collapsed="false">
      <c r="A7554" s="0" t="s">
        <v>503</v>
      </c>
    </row>
    <row r="7555" customFormat="false" ht="12.8" hidden="false" customHeight="false" outlineLevel="0" collapsed="false">
      <c r="A7555" s="0" t="s">
        <v>504</v>
      </c>
    </row>
    <row r="7556" customFormat="false" ht="12.8" hidden="false" customHeight="false" outlineLevel="0" collapsed="false">
      <c r="A7556" s="0" t="s">
        <v>505</v>
      </c>
    </row>
    <row r="7557" customFormat="false" ht="12.8" hidden="false" customHeight="false" outlineLevel="0" collapsed="false">
      <c r="A7557" s="0" t="s">
        <v>506</v>
      </c>
    </row>
    <row r="7558" customFormat="false" ht="12.8" hidden="false" customHeight="false" outlineLevel="0" collapsed="false">
      <c r="A7558" s="0" t="s">
        <v>507</v>
      </c>
    </row>
    <row r="7559" customFormat="false" ht="12.8" hidden="false" customHeight="false" outlineLevel="0" collapsed="false">
      <c r="A7559" s="0" t="s">
        <v>508</v>
      </c>
    </row>
    <row r="7560" customFormat="false" ht="12.8" hidden="false" customHeight="false" outlineLevel="0" collapsed="false">
      <c r="A7560" s="0" t="s">
        <v>509</v>
      </c>
    </row>
    <row r="7561" customFormat="false" ht="12.8" hidden="false" customHeight="false" outlineLevel="0" collapsed="false">
      <c r="A7561" s="0" t="s">
        <v>510</v>
      </c>
    </row>
    <row r="7562" customFormat="false" ht="12.8" hidden="false" customHeight="false" outlineLevel="0" collapsed="false">
      <c r="A7562" s="0" t="s">
        <v>511</v>
      </c>
    </row>
    <row r="7563" customFormat="false" ht="12.8" hidden="false" customHeight="false" outlineLevel="0" collapsed="false">
      <c r="A7563" s="0" t="s">
        <v>512</v>
      </c>
    </row>
    <row r="7564" customFormat="false" ht="12.8" hidden="false" customHeight="false" outlineLevel="0" collapsed="false">
      <c r="A7564" s="0" t="s">
        <v>513</v>
      </c>
    </row>
    <row r="7565" customFormat="false" ht="12.8" hidden="false" customHeight="false" outlineLevel="0" collapsed="false">
      <c r="A7565" s="0" t="s">
        <v>514</v>
      </c>
    </row>
    <row r="7566" customFormat="false" ht="12.8" hidden="false" customHeight="false" outlineLevel="0" collapsed="false">
      <c r="A7566" s="0" t="s">
        <v>515</v>
      </c>
    </row>
    <row r="7567" customFormat="false" ht="12.8" hidden="false" customHeight="false" outlineLevel="0" collapsed="false">
      <c r="A7567" s="0" t="s">
        <v>516</v>
      </c>
    </row>
    <row r="7568" customFormat="false" ht="12.8" hidden="false" customHeight="false" outlineLevel="0" collapsed="false">
      <c r="A7568" s="0" t="s">
        <v>517</v>
      </c>
    </row>
    <row r="7569" customFormat="false" ht="12.8" hidden="false" customHeight="false" outlineLevel="0" collapsed="false">
      <c r="A7569" s="0" t="s">
        <v>518</v>
      </c>
    </row>
    <row r="7570" customFormat="false" ht="12.8" hidden="false" customHeight="false" outlineLevel="0" collapsed="false">
      <c r="A7570" s="0" t="s">
        <v>519</v>
      </c>
    </row>
    <row r="7571" customFormat="false" ht="12.8" hidden="false" customHeight="false" outlineLevel="0" collapsed="false">
      <c r="A7571" s="0" t="s">
        <v>520</v>
      </c>
    </row>
    <row r="7572" customFormat="false" ht="12.8" hidden="false" customHeight="false" outlineLevel="0" collapsed="false">
      <c r="A7572" s="0" t="s">
        <v>521</v>
      </c>
    </row>
    <row r="7573" customFormat="false" ht="12.8" hidden="false" customHeight="false" outlineLevel="0" collapsed="false">
      <c r="A7573" s="0" t="s">
        <v>2036</v>
      </c>
      <c r="B7573" s="0" t="s">
        <v>2037</v>
      </c>
    </row>
    <row r="7574" customFormat="false" ht="12.8" hidden="false" customHeight="false" outlineLevel="0" collapsed="false">
      <c r="A7574" s="0" t="s">
        <v>2038</v>
      </c>
    </row>
    <row r="7575" customFormat="false" ht="12.8" hidden="false" customHeight="false" outlineLevel="0" collapsed="false">
      <c r="A7575" s="0" t="s">
        <v>2039</v>
      </c>
    </row>
    <row r="7576" customFormat="false" ht="12.8" hidden="false" customHeight="false" outlineLevel="0" collapsed="false">
      <c r="A7576" s="0" t="s">
        <v>1970</v>
      </c>
    </row>
    <row r="7577" customFormat="false" ht="12.8" hidden="false" customHeight="false" outlineLevel="0" collapsed="false">
      <c r="A7577" s="0" t="s">
        <v>1971</v>
      </c>
    </row>
    <row r="7578" customFormat="false" ht="12.8" hidden="false" customHeight="false" outlineLevel="0" collapsed="false">
      <c r="A7578" s="0" t="s">
        <v>1972</v>
      </c>
    </row>
    <row r="7580" customFormat="false" ht="12.8" hidden="false" customHeight="false" outlineLevel="0" collapsed="false">
      <c r="A7580" s="0" t="s">
        <v>798</v>
      </c>
    </row>
    <row r="7581" customFormat="false" ht="12.8" hidden="false" customHeight="false" outlineLevel="0" collapsed="false">
      <c r="A7581" s="0" t="s">
        <v>1973</v>
      </c>
    </row>
    <row r="7582" customFormat="false" ht="12.8" hidden="false" customHeight="false" outlineLevel="0" collapsed="false">
      <c r="A7582" s="0" t="s">
        <v>1974</v>
      </c>
    </row>
    <row r="7583" customFormat="false" ht="12.8" hidden="false" customHeight="false" outlineLevel="0" collapsed="false">
      <c r="A7583" s="0" t="s">
        <v>1975</v>
      </c>
    </row>
    <row r="7585" customFormat="false" ht="12.8" hidden="false" customHeight="false" outlineLevel="0" collapsed="false">
      <c r="A7585" s="0" t="s">
        <v>1976</v>
      </c>
    </row>
    <row r="7586" customFormat="false" ht="12.8" hidden="false" customHeight="false" outlineLevel="0" collapsed="false">
      <c r="A7586" s="0" t="s">
        <v>1973</v>
      </c>
    </row>
    <row r="7587" customFormat="false" ht="12.8" hidden="false" customHeight="false" outlineLevel="0" collapsed="false">
      <c r="A7587" s="0" t="s">
        <v>1977</v>
      </c>
    </row>
    <row r="7588" customFormat="false" ht="12.8" hidden="false" customHeight="false" outlineLevel="0" collapsed="false">
      <c r="A7588" s="0" t="s">
        <v>1978</v>
      </c>
    </row>
    <row r="7589" customFormat="false" ht="12.8" hidden="false" customHeight="false" outlineLevel="0" collapsed="false">
      <c r="A7589" s="0" t="s">
        <v>1979</v>
      </c>
    </row>
    <row r="7590" customFormat="false" ht="12.8" hidden="false" customHeight="false" outlineLevel="0" collapsed="false">
      <c r="A7590" s="0" t="s">
        <v>1980</v>
      </c>
    </row>
    <row r="7591" customFormat="false" ht="12.8" hidden="false" customHeight="false" outlineLevel="0" collapsed="false">
      <c r="A7591" s="0" t="s">
        <v>1981</v>
      </c>
    </row>
    <row r="7592" customFormat="false" ht="12.8" hidden="false" customHeight="false" outlineLevel="0" collapsed="false">
      <c r="A7592" s="0" t="s">
        <v>1982</v>
      </c>
    </row>
    <row r="7593" customFormat="false" ht="12.8" hidden="false" customHeight="false" outlineLevel="0" collapsed="false">
      <c r="A7593" s="0" t="s">
        <v>1983</v>
      </c>
    </row>
    <row r="7594" customFormat="false" ht="12.8" hidden="false" customHeight="false" outlineLevel="0" collapsed="false">
      <c r="A7594" s="0" t="s">
        <v>1984</v>
      </c>
    </row>
    <row r="7595" customFormat="false" ht="12.8" hidden="false" customHeight="false" outlineLevel="0" collapsed="false">
      <c r="A7595" s="0" t="s">
        <v>1985</v>
      </c>
    </row>
    <row r="7596" customFormat="false" ht="12.8" hidden="false" customHeight="false" outlineLevel="0" collapsed="false">
      <c r="A7596" s="0" t="s">
        <v>1986</v>
      </c>
    </row>
    <row r="7597" customFormat="false" ht="12.8" hidden="false" customHeight="false" outlineLevel="0" collapsed="false">
      <c r="A7597" s="0" t="s">
        <v>1987</v>
      </c>
    </row>
    <row r="7598" customFormat="false" ht="12.8" hidden="false" customHeight="false" outlineLevel="0" collapsed="false">
      <c r="A7598" s="0" t="s">
        <v>1988</v>
      </c>
    </row>
    <row r="7599" customFormat="false" ht="12.8" hidden="false" customHeight="false" outlineLevel="0" collapsed="false">
      <c r="A7599" s="0" t="s">
        <v>1989</v>
      </c>
      <c r="B7599" s="0" t="s">
        <v>2040</v>
      </c>
    </row>
    <row r="7600" customFormat="false" ht="12.8" hidden="false" customHeight="false" outlineLevel="0" collapsed="false">
      <c r="A7600" s="0" t="s">
        <v>2041</v>
      </c>
    </row>
    <row r="7601" customFormat="false" ht="12.8" hidden="false" customHeight="false" outlineLevel="0" collapsed="false">
      <c r="A7601" s="0" t="s">
        <v>2042</v>
      </c>
      <c r="B7601" s="0" t="s">
        <v>2043</v>
      </c>
    </row>
    <row r="7602" customFormat="false" ht="12.8" hidden="false" customHeight="false" outlineLevel="0" collapsed="false">
      <c r="A7602" s="0" t="s">
        <v>1991</v>
      </c>
    </row>
    <row r="7603" customFormat="false" ht="12.8" hidden="false" customHeight="false" outlineLevel="0" collapsed="false">
      <c r="A7603" s="0" t="s">
        <v>1992</v>
      </c>
      <c r="B7603" s="0" t="s">
        <v>1993</v>
      </c>
    </row>
    <row r="7604" customFormat="false" ht="12.8" hidden="false" customHeight="false" outlineLevel="0" collapsed="false">
      <c r="A7604" s="0" t="s">
        <v>1994</v>
      </c>
    </row>
    <row r="7605" customFormat="false" ht="12.8" hidden="false" customHeight="false" outlineLevel="0" collapsed="false">
      <c r="A7605" s="0" t="s">
        <v>1995</v>
      </c>
      <c r="B7605" s="0" t="s">
        <v>1996</v>
      </c>
    </row>
    <row r="7606" customFormat="false" ht="12.8" hidden="false" customHeight="false" outlineLevel="0" collapsed="false">
      <c r="A7606" s="0" t="s">
        <v>1997</v>
      </c>
    </row>
    <row r="7607" customFormat="false" ht="12.8" hidden="false" customHeight="false" outlineLevel="0" collapsed="false">
      <c r="A7607" s="0" t="s">
        <v>1998</v>
      </c>
      <c r="B7607" s="0" t="s">
        <v>1999</v>
      </c>
    </row>
    <row r="7608" customFormat="false" ht="12.8" hidden="false" customHeight="false" outlineLevel="0" collapsed="false">
      <c r="A7608" s="0" t="s">
        <v>2000</v>
      </c>
    </row>
    <row r="7609" customFormat="false" ht="12.8" hidden="false" customHeight="false" outlineLevel="0" collapsed="false">
      <c r="A7609" s="0" t="s">
        <v>2001</v>
      </c>
      <c r="B7609" s="0" t="s">
        <v>2002</v>
      </c>
    </row>
    <row r="7610" customFormat="false" ht="12.8" hidden="false" customHeight="false" outlineLevel="0" collapsed="false">
      <c r="A7610" s="0" t="s">
        <v>2003</v>
      </c>
    </row>
    <row r="7611" customFormat="false" ht="12.8" hidden="false" customHeight="false" outlineLevel="0" collapsed="false">
      <c r="A7611" s="0" t="s">
        <v>2004</v>
      </c>
      <c r="B7611" s="0" t="s">
        <v>2005</v>
      </c>
    </row>
    <row r="7612" customFormat="false" ht="12.8" hidden="false" customHeight="false" outlineLevel="0" collapsed="false">
      <c r="A7612" s="0" t="s">
        <v>2006</v>
      </c>
    </row>
    <row r="7613" customFormat="false" ht="12.8" hidden="false" customHeight="false" outlineLevel="0" collapsed="false">
      <c r="A7613" s="0" t="s">
        <v>2007</v>
      </c>
      <c r="B7613" s="0" t="s">
        <v>2008</v>
      </c>
      <c r="C7613" s="0" t="s">
        <v>2009</v>
      </c>
    </row>
    <row r="7614" customFormat="false" ht="12.8" hidden="false" customHeight="false" outlineLevel="0" collapsed="false">
      <c r="A7614" s="0" t="s">
        <v>2044</v>
      </c>
    </row>
    <row r="7615" customFormat="false" ht="12.8" hidden="false" customHeight="false" outlineLevel="0" collapsed="false">
      <c r="A7615" s="0" t="s">
        <v>2045</v>
      </c>
    </row>
    <row r="7616" customFormat="false" ht="12.8" hidden="false" customHeight="false" outlineLevel="0" collapsed="false">
      <c r="A7616" s="0" t="s">
        <v>2046</v>
      </c>
    </row>
    <row r="7617" customFormat="false" ht="12.8" hidden="false" customHeight="false" outlineLevel="0" collapsed="false">
      <c r="A7617" s="0" t="s">
        <v>2047</v>
      </c>
    </row>
    <row r="7618" customFormat="false" ht="12.8" hidden="false" customHeight="false" outlineLevel="0" collapsed="false">
      <c r="A7618" s="0" t="s">
        <v>2048</v>
      </c>
    </row>
    <row r="7619" customFormat="false" ht="12.8" hidden="false" customHeight="false" outlineLevel="0" collapsed="false">
      <c r="A7619" s="0" t="s">
        <v>2049</v>
      </c>
    </row>
    <row r="7620" customFormat="false" ht="12.8" hidden="false" customHeight="false" outlineLevel="0" collapsed="false">
      <c r="A7620" s="0" t="s">
        <v>2050</v>
      </c>
    </row>
    <row r="7621" customFormat="false" ht="12.8" hidden="false" customHeight="false" outlineLevel="0" collapsed="false">
      <c r="A7621" s="0" t="s">
        <v>2051</v>
      </c>
    </row>
    <row r="7622" customFormat="false" ht="12.8" hidden="false" customHeight="false" outlineLevel="0" collapsed="false">
      <c r="A7622" s="0" t="s">
        <v>2052</v>
      </c>
    </row>
    <row r="7623" customFormat="false" ht="12.8" hidden="false" customHeight="false" outlineLevel="0" collapsed="false">
      <c r="A7623" s="0" t="s">
        <v>2053</v>
      </c>
    </row>
    <row r="7624" customFormat="false" ht="12.8" hidden="false" customHeight="false" outlineLevel="0" collapsed="false">
      <c r="A7624" s="0" t="s">
        <v>2054</v>
      </c>
    </row>
    <row r="7625" customFormat="false" ht="12.8" hidden="false" customHeight="false" outlineLevel="0" collapsed="false">
      <c r="A7625" s="0" t="s">
        <v>2055</v>
      </c>
    </row>
    <row r="7626" customFormat="false" ht="12.8" hidden="false" customHeight="false" outlineLevel="0" collapsed="false">
      <c r="A7626" s="0" t="s">
        <v>2056</v>
      </c>
    </row>
    <row r="7627" customFormat="false" ht="12.8" hidden="false" customHeight="false" outlineLevel="0" collapsed="false">
      <c r="A7627" s="0" t="s">
        <v>2057</v>
      </c>
    </row>
    <row r="7628" customFormat="false" ht="12.8" hidden="false" customHeight="false" outlineLevel="0" collapsed="false">
      <c r="A7628" s="0" t="s">
        <v>2058</v>
      </c>
    </row>
    <row r="7629" customFormat="false" ht="12.8" hidden="false" customHeight="false" outlineLevel="0" collapsed="false">
      <c r="A7629" s="0" t="s">
        <v>2059</v>
      </c>
    </row>
    <row r="7630" customFormat="false" ht="12.8" hidden="false" customHeight="false" outlineLevel="0" collapsed="false">
      <c r="A7630" s="0" t="s">
        <v>2060</v>
      </c>
    </row>
    <row r="7631" customFormat="false" ht="12.8" hidden="false" customHeight="false" outlineLevel="0" collapsed="false">
      <c r="A7631" s="0" t="s">
        <v>2061</v>
      </c>
    </row>
    <row r="7632" customFormat="false" ht="12.8" hidden="false" customHeight="false" outlineLevel="0" collapsed="false">
      <c r="A7632" s="0" t="s">
        <v>2062</v>
      </c>
    </row>
    <row r="7633" customFormat="false" ht="12.8" hidden="false" customHeight="false" outlineLevel="0" collapsed="false">
      <c r="A7633" s="0" t="s">
        <v>2063</v>
      </c>
    </row>
    <row r="7634" customFormat="false" ht="12.8" hidden="false" customHeight="false" outlineLevel="0" collapsed="false">
      <c r="A7634" s="0" t="s">
        <v>2064</v>
      </c>
    </row>
    <row r="7635" customFormat="false" ht="12.8" hidden="false" customHeight="false" outlineLevel="0" collapsed="false">
      <c r="A7635" s="0" t="s">
        <v>2065</v>
      </c>
    </row>
    <row r="7636" customFormat="false" ht="12.8" hidden="false" customHeight="false" outlineLevel="0" collapsed="false">
      <c r="A7636" s="0" t="s">
        <v>2066</v>
      </c>
    </row>
    <row r="7637" customFormat="false" ht="12.8" hidden="false" customHeight="false" outlineLevel="0" collapsed="false">
      <c r="A7637" s="0" t="s">
        <v>2067</v>
      </c>
    </row>
    <row r="7638" customFormat="false" ht="12.8" hidden="false" customHeight="false" outlineLevel="0" collapsed="false">
      <c r="A7638" s="0" t="s">
        <v>2068</v>
      </c>
    </row>
    <row r="7639" customFormat="false" ht="12.8" hidden="false" customHeight="false" outlineLevel="0" collapsed="false">
      <c r="A7639" s="0" t="s">
        <v>2069</v>
      </c>
    </row>
    <row r="7640" customFormat="false" ht="12.8" hidden="false" customHeight="false" outlineLevel="0" collapsed="false">
      <c r="A7640" s="0" t="s">
        <v>2070</v>
      </c>
    </row>
    <row r="7641" customFormat="false" ht="12.8" hidden="false" customHeight="false" outlineLevel="0" collapsed="false">
      <c r="A7641" s="0" t="s">
        <v>2071</v>
      </c>
    </row>
    <row r="7642" customFormat="false" ht="12.8" hidden="false" customHeight="false" outlineLevel="0" collapsed="false">
      <c r="A7642" s="0" t="s">
        <v>2072</v>
      </c>
    </row>
    <row r="7643" customFormat="false" ht="12.8" hidden="false" customHeight="false" outlineLevel="0" collapsed="false">
      <c r="A7643" s="0" t="s">
        <v>2073</v>
      </c>
    </row>
    <row r="7644" customFormat="false" ht="12.8" hidden="false" customHeight="false" outlineLevel="0" collapsed="false">
      <c r="A7644" s="0" t="s">
        <v>2074</v>
      </c>
    </row>
    <row r="7645" customFormat="false" ht="12.8" hidden="false" customHeight="false" outlineLevel="0" collapsed="false">
      <c r="A7645" s="0" t="s">
        <v>2075</v>
      </c>
    </row>
    <row r="7646" customFormat="false" ht="12.8" hidden="false" customHeight="false" outlineLevel="0" collapsed="false">
      <c r="A7646" s="0" t="s">
        <v>2076</v>
      </c>
    </row>
    <row r="7647" customFormat="false" ht="12.8" hidden="false" customHeight="false" outlineLevel="0" collapsed="false">
      <c r="A7647" s="0" t="s">
        <v>2077</v>
      </c>
    </row>
    <row r="7648" customFormat="false" ht="12.8" hidden="false" customHeight="false" outlineLevel="0" collapsed="false">
      <c r="A7648" s="0" t="s">
        <v>2078</v>
      </c>
    </row>
    <row r="7649" customFormat="false" ht="12.8" hidden="false" customHeight="false" outlineLevel="0" collapsed="false">
      <c r="A7649" s="0" t="s">
        <v>2079</v>
      </c>
    </row>
    <row r="7650" customFormat="false" ht="12.8" hidden="false" customHeight="false" outlineLevel="0" collapsed="false">
      <c r="A7650" s="0" t="s">
        <v>2080</v>
      </c>
    </row>
    <row r="7651" customFormat="false" ht="12.8" hidden="false" customHeight="false" outlineLevel="0" collapsed="false">
      <c r="A7651" s="0" t="s">
        <v>2081</v>
      </c>
    </row>
    <row r="7652" customFormat="false" ht="12.8" hidden="false" customHeight="false" outlineLevel="0" collapsed="false">
      <c r="A7652" s="0" t="s">
        <v>2082</v>
      </c>
    </row>
    <row r="7653" customFormat="false" ht="12.8" hidden="false" customHeight="false" outlineLevel="0" collapsed="false">
      <c r="A7653" s="0" t="s">
        <v>2083</v>
      </c>
    </row>
    <row r="7654" customFormat="false" ht="12.8" hidden="false" customHeight="false" outlineLevel="0" collapsed="false">
      <c r="A7654" s="0" t="s">
        <v>2084</v>
      </c>
    </row>
    <row r="7655" customFormat="false" ht="12.8" hidden="false" customHeight="false" outlineLevel="0" collapsed="false">
      <c r="A7655" s="0" t="s">
        <v>2085</v>
      </c>
    </row>
    <row r="7656" customFormat="false" ht="12.8" hidden="false" customHeight="false" outlineLevel="0" collapsed="false">
      <c r="A7656" s="0" t="s">
        <v>2086</v>
      </c>
    </row>
    <row r="7657" customFormat="false" ht="12.8" hidden="false" customHeight="false" outlineLevel="0" collapsed="false">
      <c r="A7657" s="0" t="s">
        <v>2087</v>
      </c>
    </row>
    <row r="7658" customFormat="false" ht="12.8" hidden="false" customHeight="false" outlineLevel="0" collapsed="false">
      <c r="A7658" s="0" t="s">
        <v>2088</v>
      </c>
    </row>
    <row r="7659" customFormat="false" ht="12.8" hidden="false" customHeight="false" outlineLevel="0" collapsed="false">
      <c r="A7659" s="0" t="s">
        <v>2089</v>
      </c>
    </row>
    <row r="7660" customFormat="false" ht="12.8" hidden="false" customHeight="false" outlineLevel="0" collapsed="false">
      <c r="A7660" s="0" t="s">
        <v>2090</v>
      </c>
    </row>
    <row r="7661" customFormat="false" ht="12.8" hidden="false" customHeight="false" outlineLevel="0" collapsed="false">
      <c r="A7661" s="0" t="s">
        <v>2091</v>
      </c>
    </row>
    <row r="7662" customFormat="false" ht="12.8" hidden="false" customHeight="false" outlineLevel="0" collapsed="false">
      <c r="A7662" s="0" t="s">
        <v>2092</v>
      </c>
    </row>
    <row r="7663" customFormat="false" ht="12.8" hidden="false" customHeight="false" outlineLevel="0" collapsed="false">
      <c r="A7663" s="0" t="s">
        <v>2093</v>
      </c>
    </row>
    <row r="7664" customFormat="false" ht="12.8" hidden="false" customHeight="false" outlineLevel="0" collapsed="false">
      <c r="A7664" s="0" t="s">
        <v>2094</v>
      </c>
    </row>
    <row r="7665" customFormat="false" ht="12.8" hidden="false" customHeight="false" outlineLevel="0" collapsed="false">
      <c r="A7665" s="0" t="s">
        <v>1963</v>
      </c>
    </row>
    <row r="7666" customFormat="false" ht="12.8" hidden="false" customHeight="false" outlineLevel="0" collapsed="false">
      <c r="A7666" s="0" t="s">
        <v>2034</v>
      </c>
    </row>
    <row r="7667" customFormat="false" ht="12.8" hidden="false" customHeight="false" outlineLevel="0" collapsed="false">
      <c r="A7667" s="0" t="s">
        <v>346</v>
      </c>
    </row>
    <row r="7668" customFormat="false" ht="12.8" hidden="false" customHeight="false" outlineLevel="0" collapsed="false">
      <c r="A7668" s="0" t="s">
        <v>569</v>
      </c>
    </row>
    <row r="7669" customFormat="false" ht="12.8" hidden="false" customHeight="false" outlineLevel="0" collapsed="false">
      <c r="A7669" s="0" t="s">
        <v>2095</v>
      </c>
    </row>
    <row r="7670" customFormat="false" ht="12.8" hidden="false" customHeight="false" outlineLevel="0" collapsed="false">
      <c r="A7670" s="0" t="s">
        <v>350</v>
      </c>
    </row>
    <row r="7671" customFormat="false" ht="12.8" hidden="false" customHeight="false" outlineLevel="0" collapsed="false">
      <c r="A7671" s="0" t="s">
        <v>1164</v>
      </c>
    </row>
    <row r="7672" customFormat="false" ht="12.8" hidden="false" customHeight="false" outlineLevel="0" collapsed="false">
      <c r="A7672" s="0" t="s">
        <v>1165</v>
      </c>
    </row>
    <row r="7673" customFormat="false" ht="12.8" hidden="false" customHeight="false" outlineLevel="0" collapsed="false">
      <c r="A7673" s="0" t="s">
        <v>1166</v>
      </c>
    </row>
    <row r="7674" customFormat="false" ht="12.8" hidden="false" customHeight="false" outlineLevel="0" collapsed="false">
      <c r="A7674" s="0" t="s">
        <v>354</v>
      </c>
    </row>
    <row r="7675" customFormat="false" ht="12.8" hidden="false" customHeight="false" outlineLevel="0" collapsed="false">
      <c r="A7675" s="0" t="s">
        <v>355</v>
      </c>
    </row>
    <row r="7676" customFormat="false" ht="12.8" hidden="false" customHeight="false" outlineLevel="0" collapsed="false">
      <c r="A7676" s="0" t="s">
        <v>356</v>
      </c>
    </row>
    <row r="7677" customFormat="false" ht="12.8" hidden="false" customHeight="false" outlineLevel="0" collapsed="false">
      <c r="A7677" s="0" t="s">
        <v>357</v>
      </c>
    </row>
    <row r="7678" customFormat="false" ht="12.8" hidden="false" customHeight="false" outlineLevel="0" collapsed="false">
      <c r="A7678" s="0" t="s">
        <v>358</v>
      </c>
    </row>
    <row r="7679" customFormat="false" ht="12.8" hidden="false" customHeight="false" outlineLevel="0" collapsed="false">
      <c r="A7679" s="0" t="s">
        <v>359</v>
      </c>
    </row>
    <row r="7680" customFormat="false" ht="12.8" hidden="false" customHeight="false" outlineLevel="0" collapsed="false">
      <c r="A7680" s="0" t="s">
        <v>360</v>
      </c>
    </row>
    <row r="7681" customFormat="false" ht="12.8" hidden="false" customHeight="false" outlineLevel="0" collapsed="false">
      <c r="A7681" s="0" t="s">
        <v>361</v>
      </c>
    </row>
    <row r="7682" customFormat="false" ht="12.8" hidden="false" customHeight="false" outlineLevel="0" collapsed="false">
      <c r="A7682" s="0" t="s">
        <v>362</v>
      </c>
    </row>
    <row r="7683" customFormat="false" ht="12.8" hidden="false" customHeight="false" outlineLevel="0" collapsed="false">
      <c r="A7683" s="0" t="s">
        <v>363</v>
      </c>
    </row>
    <row r="7684" customFormat="false" ht="12.8" hidden="false" customHeight="false" outlineLevel="0" collapsed="false">
      <c r="A7684" s="0" t="s">
        <v>360</v>
      </c>
    </row>
    <row r="7685" customFormat="false" ht="12.8" hidden="false" customHeight="false" outlineLevel="0" collapsed="false">
      <c r="A7685" s="0" t="s">
        <v>364</v>
      </c>
    </row>
    <row r="7686" customFormat="false" ht="12.8" hidden="false" customHeight="false" outlineLevel="0" collapsed="false">
      <c r="A7686" s="0" t="s">
        <v>365</v>
      </c>
    </row>
    <row r="7687" customFormat="false" ht="12.8" hidden="false" customHeight="false" outlineLevel="0" collapsed="false">
      <c r="A7687" s="0" t="s">
        <v>366</v>
      </c>
    </row>
    <row r="7688" customFormat="false" ht="12.8" hidden="false" customHeight="false" outlineLevel="0" collapsed="false">
      <c r="A7688" s="0" t="s">
        <v>367</v>
      </c>
    </row>
    <row r="7689" customFormat="false" ht="12.8" hidden="false" customHeight="false" outlineLevel="0" collapsed="false">
      <c r="A7689" s="0" t="s">
        <v>368</v>
      </c>
    </row>
    <row r="7690" customFormat="false" ht="12.8" hidden="false" customHeight="false" outlineLevel="0" collapsed="false">
      <c r="A7690" s="0" t="s">
        <v>369</v>
      </c>
    </row>
    <row r="7691" customFormat="false" ht="12.8" hidden="false" customHeight="false" outlineLevel="0" collapsed="false">
      <c r="A7691" s="0" t="s">
        <v>370</v>
      </c>
    </row>
    <row r="7692" customFormat="false" ht="12.8" hidden="false" customHeight="false" outlineLevel="0" collapsed="false">
      <c r="A7692" s="0" t="s">
        <v>371</v>
      </c>
    </row>
    <row r="7693" customFormat="false" ht="12.8" hidden="false" customHeight="false" outlineLevel="0" collapsed="false">
      <c r="A7693" s="0" t="s">
        <v>365</v>
      </c>
    </row>
    <row r="7694" customFormat="false" ht="12.8" hidden="false" customHeight="false" outlineLevel="0" collapsed="false">
      <c r="A7694" s="0" t="s">
        <v>372</v>
      </c>
    </row>
    <row r="7695" customFormat="false" ht="12.8" hidden="false" customHeight="false" outlineLevel="0" collapsed="false">
      <c r="A7695" s="0" t="s">
        <v>373</v>
      </c>
    </row>
    <row r="7696" customFormat="false" ht="12.8" hidden="false" customHeight="false" outlineLevel="0" collapsed="false">
      <c r="A7696" s="0" t="s">
        <v>374</v>
      </c>
    </row>
    <row r="7697" customFormat="false" ht="12.8" hidden="false" customHeight="false" outlineLevel="0" collapsed="false">
      <c r="A7697" s="0" t="s">
        <v>375</v>
      </c>
    </row>
    <row r="7698" customFormat="false" ht="12.8" hidden="false" customHeight="false" outlineLevel="0" collapsed="false">
      <c r="A7698" s="0" t="s">
        <v>376</v>
      </c>
    </row>
    <row r="7699" customFormat="false" ht="12.8" hidden="false" customHeight="false" outlineLevel="0" collapsed="false">
      <c r="A7699" s="0" t="s">
        <v>377</v>
      </c>
    </row>
    <row r="7700" customFormat="false" ht="12.8" hidden="false" customHeight="false" outlineLevel="0" collapsed="false">
      <c r="A7700" s="0" t="s">
        <v>378</v>
      </c>
    </row>
    <row r="7701" customFormat="false" ht="12.8" hidden="false" customHeight="false" outlineLevel="0" collapsed="false">
      <c r="A7701" s="0" t="s">
        <v>379</v>
      </c>
    </row>
    <row r="7702" customFormat="false" ht="12.8" hidden="false" customHeight="false" outlineLevel="0" collapsed="false">
      <c r="A7702" s="0" t="s">
        <v>380</v>
      </c>
    </row>
    <row r="7703" customFormat="false" ht="12.8" hidden="false" customHeight="false" outlineLevel="0" collapsed="false">
      <c r="A7703" s="0" t="s">
        <v>381</v>
      </c>
    </row>
    <row r="7704" customFormat="false" ht="12.8" hidden="false" customHeight="false" outlineLevel="0" collapsed="false">
      <c r="A7704" s="0" t="s">
        <v>382</v>
      </c>
    </row>
    <row r="7705" customFormat="false" ht="12.8" hidden="false" customHeight="false" outlineLevel="0" collapsed="false">
      <c r="A7705" s="0" t="s">
        <v>383</v>
      </c>
    </row>
    <row r="7706" customFormat="false" ht="12.8" hidden="false" customHeight="false" outlineLevel="0" collapsed="false">
      <c r="A7706" s="0" t="s">
        <v>384</v>
      </c>
    </row>
    <row r="7707" customFormat="false" ht="12.8" hidden="false" customHeight="false" outlineLevel="0" collapsed="false">
      <c r="A7707" s="0" t="s">
        <v>385</v>
      </c>
    </row>
    <row r="7708" customFormat="false" ht="12.8" hidden="false" customHeight="false" outlineLevel="0" collapsed="false">
      <c r="A7708" s="0" t="s">
        <v>386</v>
      </c>
    </row>
    <row r="7709" customFormat="false" ht="12.8" hidden="false" customHeight="false" outlineLevel="0" collapsed="false">
      <c r="A7709" s="0" t="s">
        <v>387</v>
      </c>
    </row>
    <row r="7710" customFormat="false" ht="12.8" hidden="false" customHeight="false" outlineLevel="0" collapsed="false">
      <c r="A7710" s="0" t="s">
        <v>388</v>
      </c>
    </row>
    <row r="7711" customFormat="false" ht="12.8" hidden="false" customHeight="false" outlineLevel="0" collapsed="false">
      <c r="A7711" s="0" t="s">
        <v>389</v>
      </c>
    </row>
    <row r="7712" customFormat="false" ht="12.8" hidden="false" customHeight="false" outlineLevel="0" collapsed="false">
      <c r="A7712" s="0" t="s">
        <v>390</v>
      </c>
    </row>
    <row r="7713" customFormat="false" ht="12.8" hidden="false" customHeight="false" outlineLevel="0" collapsed="false">
      <c r="A7713" s="0" t="s">
        <v>391</v>
      </c>
    </row>
    <row r="7714" customFormat="false" ht="12.8" hidden="false" customHeight="false" outlineLevel="0" collapsed="false">
      <c r="A7714" s="0" t="s">
        <v>392</v>
      </c>
    </row>
    <row r="7715" customFormat="false" ht="12.8" hidden="false" customHeight="false" outlineLevel="0" collapsed="false">
      <c r="A7715" s="0" t="s">
        <v>393</v>
      </c>
    </row>
    <row r="7716" customFormat="false" ht="12.8" hidden="false" customHeight="false" outlineLevel="0" collapsed="false">
      <c r="A7716" s="0" t="s">
        <v>394</v>
      </c>
    </row>
    <row r="7717" customFormat="false" ht="12.8" hidden="false" customHeight="false" outlineLevel="0" collapsed="false">
      <c r="A7717" s="0" t="s">
        <v>395</v>
      </c>
    </row>
    <row r="7718" customFormat="false" ht="12.8" hidden="false" customHeight="false" outlineLevel="0" collapsed="false">
      <c r="A7718" s="0" t="s">
        <v>360</v>
      </c>
      <c r="B7718" s="0" t="s">
        <v>396</v>
      </c>
    </row>
    <row r="7719" customFormat="false" ht="12.8" hidden="false" customHeight="false" outlineLevel="0" collapsed="false">
      <c r="A7719" s="0" t="s">
        <v>397</v>
      </c>
    </row>
    <row r="7720" customFormat="false" ht="12.8" hidden="false" customHeight="false" outlineLevel="0" collapsed="false">
      <c r="A7720" s="0" t="s">
        <v>398</v>
      </c>
    </row>
    <row r="7721" customFormat="false" ht="12.8" hidden="false" customHeight="false" outlineLevel="0" collapsed="false">
      <c r="A7721" s="0" t="s">
        <v>399</v>
      </c>
    </row>
    <row r="7722" customFormat="false" ht="12.8" hidden="false" customHeight="false" outlineLevel="0" collapsed="false">
      <c r="A7722" s="0" t="s">
        <v>400</v>
      </c>
    </row>
    <row r="7723" customFormat="false" ht="12.8" hidden="false" customHeight="false" outlineLevel="0" collapsed="false">
      <c r="A7723" s="0" t="s">
        <v>401</v>
      </c>
    </row>
    <row r="7724" customFormat="false" ht="12.8" hidden="false" customHeight="false" outlineLevel="0" collapsed="false">
      <c r="A7724" s="0" t="s">
        <v>402</v>
      </c>
    </row>
    <row r="7725" customFormat="false" ht="12.8" hidden="false" customHeight="false" outlineLevel="0" collapsed="false">
      <c r="A7725" s="0" t="s">
        <v>403</v>
      </c>
    </row>
    <row r="7726" customFormat="false" ht="12.8" hidden="false" customHeight="false" outlineLevel="0" collapsed="false">
      <c r="A7726" s="0" t="s">
        <v>404</v>
      </c>
    </row>
    <row r="7727" customFormat="false" ht="12.8" hidden="false" customHeight="false" outlineLevel="0" collapsed="false">
      <c r="A7727" s="0" t="s">
        <v>405</v>
      </c>
    </row>
    <row r="7728" customFormat="false" ht="12.8" hidden="false" customHeight="false" outlineLevel="0" collapsed="false">
      <c r="A7728" s="0" t="s">
        <v>406</v>
      </c>
    </row>
    <row r="7729" customFormat="false" ht="12.8" hidden="false" customHeight="false" outlineLevel="0" collapsed="false">
      <c r="A7729" s="0" t="s">
        <v>407</v>
      </c>
    </row>
    <row r="7730" customFormat="false" ht="12.8" hidden="false" customHeight="false" outlineLevel="0" collapsed="false">
      <c r="A7730" s="0" t="s">
        <v>408</v>
      </c>
    </row>
    <row r="7731" customFormat="false" ht="12.8" hidden="false" customHeight="false" outlineLevel="0" collapsed="false">
      <c r="A7731" s="0" t="s">
        <v>365</v>
      </c>
    </row>
    <row r="7732" customFormat="false" ht="12.8" hidden="false" customHeight="false" outlineLevel="0" collapsed="false">
      <c r="A7732" s="0" t="s">
        <v>409</v>
      </c>
    </row>
    <row r="7733" customFormat="false" ht="12.8" hidden="false" customHeight="false" outlineLevel="0" collapsed="false">
      <c r="A7733" s="0" t="s">
        <v>410</v>
      </c>
    </row>
    <row r="7734" customFormat="false" ht="12.8" hidden="false" customHeight="false" outlineLevel="0" collapsed="false">
      <c r="A7734" s="0" t="s">
        <v>411</v>
      </c>
    </row>
    <row r="7735" customFormat="false" ht="12.8" hidden="false" customHeight="false" outlineLevel="0" collapsed="false">
      <c r="A7735" s="0" t="s">
        <v>412</v>
      </c>
    </row>
    <row r="7736" customFormat="false" ht="12.8" hidden="false" customHeight="false" outlineLevel="0" collapsed="false">
      <c r="A7736" s="0" t="s">
        <v>413</v>
      </c>
    </row>
    <row r="7737" customFormat="false" ht="12.8" hidden="false" customHeight="false" outlineLevel="0" collapsed="false">
      <c r="A7737" s="0" t="s">
        <v>414</v>
      </c>
    </row>
    <row r="7738" customFormat="false" ht="12.8" hidden="false" customHeight="false" outlineLevel="0" collapsed="false">
      <c r="A7738" s="0" t="s">
        <v>415</v>
      </c>
    </row>
    <row r="7739" customFormat="false" ht="12.8" hidden="false" customHeight="false" outlineLevel="0" collapsed="false">
      <c r="A7739" s="0" t="s">
        <v>416</v>
      </c>
    </row>
    <row r="7740" customFormat="false" ht="12.8" hidden="false" customHeight="false" outlineLevel="0" collapsed="false">
      <c r="A7740" s="0" t="s">
        <v>417</v>
      </c>
    </row>
    <row r="7741" customFormat="false" ht="12.8" hidden="false" customHeight="false" outlineLevel="0" collapsed="false">
      <c r="A7741" s="0" t="s">
        <v>418</v>
      </c>
    </row>
    <row r="7742" customFormat="false" ht="12.8" hidden="false" customHeight="false" outlineLevel="0" collapsed="false">
      <c r="A7742" s="0" t="s">
        <v>419</v>
      </c>
    </row>
    <row r="7743" customFormat="false" ht="12.8" hidden="false" customHeight="false" outlineLevel="0" collapsed="false">
      <c r="A7743" s="0" t="s">
        <v>420</v>
      </c>
    </row>
    <row r="7744" customFormat="false" ht="12.8" hidden="false" customHeight="false" outlineLevel="0" collapsed="false">
      <c r="A7744" s="0" t="s">
        <v>421</v>
      </c>
      <c r="B7744" s="0" t="s">
        <v>365</v>
      </c>
    </row>
    <row r="7745" customFormat="false" ht="12.8" hidden="false" customHeight="false" outlineLevel="0" collapsed="false">
      <c r="A7745" s="0" t="s">
        <v>422</v>
      </c>
    </row>
    <row r="7746" customFormat="false" ht="12.8" hidden="false" customHeight="false" outlineLevel="0" collapsed="false">
      <c r="A7746" s="0" t="s">
        <v>423</v>
      </c>
    </row>
    <row r="7747" customFormat="false" ht="12.8" hidden="false" customHeight="false" outlineLevel="0" collapsed="false">
      <c r="A7747" s="0" t="s">
        <v>424</v>
      </c>
    </row>
    <row r="7748" customFormat="false" ht="12.8" hidden="false" customHeight="false" outlineLevel="0" collapsed="false">
      <c r="A7748" s="0" t="s">
        <v>425</v>
      </c>
    </row>
    <row r="7749" customFormat="false" ht="12.8" hidden="false" customHeight="false" outlineLevel="0" collapsed="false">
      <c r="A7749" s="0" t="s">
        <v>426</v>
      </c>
    </row>
    <row r="7750" customFormat="false" ht="12.8" hidden="false" customHeight="false" outlineLevel="0" collapsed="false">
      <c r="A7750" s="0" t="s">
        <v>427</v>
      </c>
    </row>
    <row r="7751" customFormat="false" ht="12.8" hidden="false" customHeight="false" outlineLevel="0" collapsed="false">
      <c r="A7751" s="0" t="s">
        <v>428</v>
      </c>
    </row>
    <row r="7752" customFormat="false" ht="12.8" hidden="false" customHeight="false" outlineLevel="0" collapsed="false">
      <c r="A7752" s="0" t="s">
        <v>365</v>
      </c>
    </row>
    <row r="7753" customFormat="false" ht="12.8" hidden="false" customHeight="false" outlineLevel="0" collapsed="false">
      <c r="A7753" s="0" t="s">
        <v>429</v>
      </c>
    </row>
    <row r="7754" customFormat="false" ht="12.8" hidden="false" customHeight="false" outlineLevel="0" collapsed="false">
      <c r="A7754" s="0" t="s">
        <v>430</v>
      </c>
    </row>
    <row r="7755" customFormat="false" ht="12.8" hidden="false" customHeight="false" outlineLevel="0" collapsed="false">
      <c r="A7755" s="0" t="s">
        <v>431</v>
      </c>
    </row>
    <row r="7756" customFormat="false" ht="12.8" hidden="false" customHeight="false" outlineLevel="0" collapsed="false">
      <c r="A7756" s="0" t="s">
        <v>432</v>
      </c>
    </row>
    <row r="7757" customFormat="false" ht="12.8" hidden="false" customHeight="false" outlineLevel="0" collapsed="false">
      <c r="A7757" s="0" t="s">
        <v>433</v>
      </c>
    </row>
    <row r="7758" customFormat="false" ht="12.8" hidden="false" customHeight="false" outlineLevel="0" collapsed="false">
      <c r="A7758" s="0" t="s">
        <v>434</v>
      </c>
    </row>
    <row r="7759" customFormat="false" ht="12.8" hidden="false" customHeight="false" outlineLevel="0" collapsed="false">
      <c r="A7759" s="0" t="s">
        <v>365</v>
      </c>
    </row>
    <row r="7760" customFormat="false" ht="12.8" hidden="false" customHeight="false" outlineLevel="0" collapsed="false">
      <c r="A7760" s="0" t="s">
        <v>435</v>
      </c>
    </row>
    <row r="7761" customFormat="false" ht="12.8" hidden="false" customHeight="false" outlineLevel="0" collapsed="false">
      <c r="A7761" s="0" t="s">
        <v>436</v>
      </c>
    </row>
    <row r="7762" customFormat="false" ht="12.8" hidden="false" customHeight="false" outlineLevel="0" collapsed="false">
      <c r="A7762" s="0" t="s">
        <v>437</v>
      </c>
    </row>
    <row r="7763" customFormat="false" ht="12.8" hidden="false" customHeight="false" outlineLevel="0" collapsed="false">
      <c r="A7763" s="0" t="s">
        <v>438</v>
      </c>
    </row>
    <row r="7764" customFormat="false" ht="12.8" hidden="false" customHeight="false" outlineLevel="0" collapsed="false">
      <c r="A7764" s="0" t="s">
        <v>439</v>
      </c>
    </row>
    <row r="7765" customFormat="false" ht="12.8" hidden="false" customHeight="false" outlineLevel="0" collapsed="false">
      <c r="A7765" s="0" t="s">
        <v>440</v>
      </c>
    </row>
    <row r="7766" customFormat="false" ht="12.8" hidden="false" customHeight="false" outlineLevel="0" collapsed="false">
      <c r="A7766" s="0" t="s">
        <v>365</v>
      </c>
    </row>
    <row r="7767" customFormat="false" ht="12.8" hidden="false" customHeight="false" outlineLevel="0" collapsed="false">
      <c r="A7767" s="0" t="s">
        <v>441</v>
      </c>
    </row>
    <row r="7768" customFormat="false" ht="12.8" hidden="false" customHeight="false" outlineLevel="0" collapsed="false">
      <c r="A7768" s="0" t="s">
        <v>442</v>
      </c>
    </row>
    <row r="7769" customFormat="false" ht="12.8" hidden="false" customHeight="false" outlineLevel="0" collapsed="false">
      <c r="A7769" s="0" t="s">
        <v>443</v>
      </c>
    </row>
    <row r="7770" customFormat="false" ht="12.8" hidden="false" customHeight="false" outlineLevel="0" collapsed="false">
      <c r="A7770" s="0" t="s">
        <v>444</v>
      </c>
    </row>
    <row r="7771" customFormat="false" ht="12.8" hidden="false" customHeight="false" outlineLevel="0" collapsed="false">
      <c r="A7771" s="0" t="s">
        <v>445</v>
      </c>
    </row>
    <row r="7772" customFormat="false" ht="12.8" hidden="false" customHeight="false" outlineLevel="0" collapsed="false">
      <c r="A7772" s="0" t="s">
        <v>446</v>
      </c>
    </row>
    <row r="7773" customFormat="false" ht="12.8" hidden="false" customHeight="false" outlineLevel="0" collapsed="false">
      <c r="A7773" s="0" t="s">
        <v>447</v>
      </c>
    </row>
    <row r="7774" customFormat="false" ht="12.8" hidden="false" customHeight="false" outlineLevel="0" collapsed="false">
      <c r="A7774" s="0" t="s">
        <v>448</v>
      </c>
    </row>
    <row r="7775" customFormat="false" ht="12.8" hidden="false" customHeight="false" outlineLevel="0" collapsed="false">
      <c r="A7775" s="0" t="s">
        <v>449</v>
      </c>
    </row>
    <row r="7776" customFormat="false" ht="12.8" hidden="false" customHeight="false" outlineLevel="0" collapsed="false">
      <c r="A7776" s="0" t="s">
        <v>450</v>
      </c>
    </row>
    <row r="7777" customFormat="false" ht="12.8" hidden="false" customHeight="false" outlineLevel="0" collapsed="false">
      <c r="A7777" s="0" t="s">
        <v>451</v>
      </c>
    </row>
    <row r="7778" customFormat="false" ht="12.8" hidden="false" customHeight="false" outlineLevel="0" collapsed="false">
      <c r="A7778" s="0" t="s">
        <v>452</v>
      </c>
    </row>
    <row r="7779" customFormat="false" ht="12.8" hidden="false" customHeight="false" outlineLevel="0" collapsed="false">
      <c r="A7779" s="0" t="s">
        <v>453</v>
      </c>
    </row>
    <row r="7780" customFormat="false" ht="12.8" hidden="false" customHeight="false" outlineLevel="0" collapsed="false">
      <c r="A7780" s="0" t="s">
        <v>454</v>
      </c>
    </row>
    <row r="7781" customFormat="false" ht="12.8" hidden="false" customHeight="false" outlineLevel="0" collapsed="false">
      <c r="A7781" s="0" t="s">
        <v>455</v>
      </c>
    </row>
    <row r="7782" customFormat="false" ht="12.8" hidden="false" customHeight="false" outlineLevel="0" collapsed="false">
      <c r="A7782" s="0" t="s">
        <v>1167</v>
      </c>
    </row>
    <row r="7783" customFormat="false" ht="12.8" hidden="false" customHeight="false" outlineLevel="0" collapsed="false">
      <c r="A7783" s="0" t="s">
        <v>1168</v>
      </c>
    </row>
    <row r="7784" customFormat="false" ht="12.8" hidden="false" customHeight="false" outlineLevel="0" collapsed="false">
      <c r="A7784" s="0" t="s">
        <v>1169</v>
      </c>
    </row>
    <row r="7785" customFormat="false" ht="12.8" hidden="false" customHeight="false" outlineLevel="0" collapsed="false">
      <c r="A7785" s="0" t="s">
        <v>459</v>
      </c>
    </row>
    <row r="7786" customFormat="false" ht="12.8" hidden="false" customHeight="false" outlineLevel="0" collapsed="false">
      <c r="A7786" s="0" t="s">
        <v>460</v>
      </c>
    </row>
    <row r="7787" customFormat="false" ht="12.8" hidden="false" customHeight="false" outlineLevel="0" collapsed="false">
      <c r="A7787" s="0" t="s">
        <v>461</v>
      </c>
    </row>
    <row r="7788" customFormat="false" ht="12.8" hidden="false" customHeight="false" outlineLevel="0" collapsed="false">
      <c r="A7788" s="0" t="s">
        <v>462</v>
      </c>
    </row>
    <row r="7789" customFormat="false" ht="12.8" hidden="false" customHeight="false" outlineLevel="0" collapsed="false">
      <c r="A7789" s="0" t="s">
        <v>463</v>
      </c>
    </row>
    <row r="7790" customFormat="false" ht="12.8" hidden="false" customHeight="false" outlineLevel="0" collapsed="false">
      <c r="A7790" s="0" t="s">
        <v>464</v>
      </c>
    </row>
    <row r="7791" customFormat="false" ht="12.8" hidden="false" customHeight="false" outlineLevel="0" collapsed="false">
      <c r="A7791" s="0" t="s">
        <v>465</v>
      </c>
    </row>
    <row r="7792" customFormat="false" ht="12.8" hidden="false" customHeight="false" outlineLevel="0" collapsed="false">
      <c r="A7792" s="0" t="s">
        <v>466</v>
      </c>
    </row>
    <row r="7793" customFormat="false" ht="12.8" hidden="false" customHeight="false" outlineLevel="0" collapsed="false">
      <c r="A7793" s="0" t="s">
        <v>467</v>
      </c>
    </row>
    <row r="7794" customFormat="false" ht="12.8" hidden="false" customHeight="false" outlineLevel="0" collapsed="false">
      <c r="A7794" s="0" t="s">
        <v>468</v>
      </c>
    </row>
    <row r="7795" customFormat="false" ht="12.8" hidden="false" customHeight="false" outlineLevel="0" collapsed="false">
      <c r="A7795" s="0" t="s">
        <v>469</v>
      </c>
    </row>
    <row r="7796" customFormat="false" ht="12.8" hidden="false" customHeight="false" outlineLevel="0" collapsed="false">
      <c r="A7796" s="0" t="s">
        <v>470</v>
      </c>
    </row>
    <row r="7797" customFormat="false" ht="12.8" hidden="false" customHeight="false" outlineLevel="0" collapsed="false">
      <c r="A7797" s="0" t="s">
        <v>471</v>
      </c>
    </row>
    <row r="7798" customFormat="false" ht="12.8" hidden="false" customHeight="false" outlineLevel="0" collapsed="false">
      <c r="A7798" s="0" t="s">
        <v>472</v>
      </c>
    </row>
    <row r="7799" customFormat="false" ht="12.8" hidden="false" customHeight="false" outlineLevel="0" collapsed="false">
      <c r="A7799" s="0" t="s">
        <v>473</v>
      </c>
    </row>
    <row r="7800" customFormat="false" ht="12.8" hidden="false" customHeight="false" outlineLevel="0" collapsed="false">
      <c r="A7800" s="0" t="s">
        <v>474</v>
      </c>
    </row>
    <row r="7801" customFormat="false" ht="12.8" hidden="false" customHeight="false" outlineLevel="0" collapsed="false">
      <c r="A7801" s="0" t="s">
        <v>475</v>
      </c>
    </row>
    <row r="7802" customFormat="false" ht="12.8" hidden="false" customHeight="false" outlineLevel="0" collapsed="false">
      <c r="A7802" s="0" t="s">
        <v>476</v>
      </c>
    </row>
    <row r="7803" customFormat="false" ht="12.8" hidden="false" customHeight="false" outlineLevel="0" collapsed="false">
      <c r="A7803" s="0" t="s">
        <v>477</v>
      </c>
    </row>
    <row r="7804" customFormat="false" ht="12.8" hidden="false" customHeight="false" outlineLevel="0" collapsed="false">
      <c r="A7804" s="0" t="s">
        <v>478</v>
      </c>
    </row>
    <row r="7805" customFormat="false" ht="12.8" hidden="false" customHeight="false" outlineLevel="0" collapsed="false">
      <c r="A7805" s="0" t="s">
        <v>479</v>
      </c>
    </row>
    <row r="7806" customFormat="false" ht="12.8" hidden="false" customHeight="false" outlineLevel="0" collapsed="false">
      <c r="A7806" s="0" t="s">
        <v>480</v>
      </c>
    </row>
    <row r="7807" customFormat="false" ht="12.8" hidden="false" customHeight="false" outlineLevel="0" collapsed="false">
      <c r="A7807" s="0" t="s">
        <v>481</v>
      </c>
    </row>
    <row r="7808" customFormat="false" ht="12.8" hidden="false" customHeight="false" outlineLevel="0" collapsed="false">
      <c r="A7808" s="0" t="s">
        <v>482</v>
      </c>
    </row>
    <row r="7809" customFormat="false" ht="12.8" hidden="false" customHeight="false" outlineLevel="0" collapsed="false">
      <c r="A7809" s="0" t="s">
        <v>483</v>
      </c>
    </row>
    <row r="7810" customFormat="false" ht="12.8" hidden="false" customHeight="false" outlineLevel="0" collapsed="false">
      <c r="A7810" s="0" t="s">
        <v>484</v>
      </c>
    </row>
    <row r="7811" customFormat="false" ht="12.8" hidden="false" customHeight="false" outlineLevel="0" collapsed="false">
      <c r="A7811" s="0" t="s">
        <v>485</v>
      </c>
    </row>
    <row r="7812" customFormat="false" ht="12.8" hidden="false" customHeight="false" outlineLevel="0" collapsed="false">
      <c r="A7812" s="0" t="s">
        <v>486</v>
      </c>
    </row>
    <row r="7813" customFormat="false" ht="12.8" hidden="false" customHeight="false" outlineLevel="0" collapsed="false">
      <c r="A7813" s="0" t="s">
        <v>461</v>
      </c>
      <c r="B7813" s="0" t="s">
        <v>462</v>
      </c>
    </row>
    <row r="7814" customFormat="false" ht="12.8" hidden="false" customHeight="false" outlineLevel="0" collapsed="false">
      <c r="A7814" s="0" t="s">
        <v>487</v>
      </c>
    </row>
    <row r="7815" customFormat="false" ht="12.8" hidden="false" customHeight="false" outlineLevel="0" collapsed="false">
      <c r="A7815" s="0" t="s">
        <v>488</v>
      </c>
    </row>
    <row r="7816" customFormat="false" ht="12.8" hidden="false" customHeight="false" outlineLevel="0" collapsed="false">
      <c r="A7816" s="0" t="s">
        <v>489</v>
      </c>
    </row>
    <row r="7817" customFormat="false" ht="12.8" hidden="false" customHeight="false" outlineLevel="0" collapsed="false">
      <c r="A7817" s="0" t="s">
        <v>490</v>
      </c>
    </row>
    <row r="7818" customFormat="false" ht="12.8" hidden="false" customHeight="false" outlineLevel="0" collapsed="false">
      <c r="A7818" s="0" t="s">
        <v>491</v>
      </c>
    </row>
    <row r="7819" customFormat="false" ht="12.8" hidden="false" customHeight="false" outlineLevel="0" collapsed="false">
      <c r="A7819" s="0" t="s">
        <v>492</v>
      </c>
    </row>
    <row r="7820" customFormat="false" ht="12.8" hidden="false" customHeight="false" outlineLevel="0" collapsed="false">
      <c r="A7820" s="0" t="s">
        <v>493</v>
      </c>
    </row>
    <row r="7821" customFormat="false" ht="12.8" hidden="false" customHeight="false" outlineLevel="0" collapsed="false">
      <c r="A7821" s="0" t="s">
        <v>494</v>
      </c>
    </row>
    <row r="7822" customFormat="false" ht="12.8" hidden="false" customHeight="false" outlineLevel="0" collapsed="false">
      <c r="A7822" s="0" t="s">
        <v>495</v>
      </c>
    </row>
    <row r="7823" customFormat="false" ht="12.8" hidden="false" customHeight="false" outlineLevel="0" collapsed="false">
      <c r="A7823" s="0" t="s">
        <v>496</v>
      </c>
    </row>
    <row r="7824" customFormat="false" ht="12.8" hidden="false" customHeight="false" outlineLevel="0" collapsed="false">
      <c r="A7824" s="0" t="s">
        <v>497</v>
      </c>
    </row>
    <row r="7825" customFormat="false" ht="12.8" hidden="false" customHeight="false" outlineLevel="0" collapsed="false">
      <c r="A7825" s="0" t="s">
        <v>498</v>
      </c>
    </row>
    <row r="7826" customFormat="false" ht="12.8" hidden="false" customHeight="false" outlineLevel="0" collapsed="false">
      <c r="A7826" s="0" t="s">
        <v>499</v>
      </c>
    </row>
    <row r="7827" customFormat="false" ht="12.8" hidden="false" customHeight="false" outlineLevel="0" collapsed="false">
      <c r="A7827" s="0" t="s">
        <v>500</v>
      </c>
    </row>
    <row r="7828" customFormat="false" ht="12.8" hidden="false" customHeight="false" outlineLevel="0" collapsed="false">
      <c r="A7828" s="0" t="s">
        <v>501</v>
      </c>
    </row>
    <row r="7829" customFormat="false" ht="12.8" hidden="false" customHeight="false" outlineLevel="0" collapsed="false">
      <c r="A7829" s="0" t="s">
        <v>502</v>
      </c>
    </row>
    <row r="7830" customFormat="false" ht="12.8" hidden="false" customHeight="false" outlineLevel="0" collapsed="false">
      <c r="A7830" s="0" t="s">
        <v>503</v>
      </c>
    </row>
    <row r="7831" customFormat="false" ht="12.8" hidden="false" customHeight="false" outlineLevel="0" collapsed="false">
      <c r="A7831" s="0" t="s">
        <v>504</v>
      </c>
    </row>
    <row r="7832" customFormat="false" ht="12.8" hidden="false" customHeight="false" outlineLevel="0" collapsed="false">
      <c r="A7832" s="0" t="s">
        <v>505</v>
      </c>
    </row>
    <row r="7833" customFormat="false" ht="12.8" hidden="false" customHeight="false" outlineLevel="0" collapsed="false">
      <c r="A7833" s="0" t="s">
        <v>506</v>
      </c>
    </row>
    <row r="7834" customFormat="false" ht="12.8" hidden="false" customHeight="false" outlineLevel="0" collapsed="false">
      <c r="A7834" s="0" t="s">
        <v>507</v>
      </c>
    </row>
    <row r="7835" customFormat="false" ht="12.8" hidden="false" customHeight="false" outlineLevel="0" collapsed="false">
      <c r="A7835" s="0" t="s">
        <v>508</v>
      </c>
    </row>
    <row r="7836" customFormat="false" ht="12.8" hidden="false" customHeight="false" outlineLevel="0" collapsed="false">
      <c r="A7836" s="0" t="s">
        <v>509</v>
      </c>
    </row>
    <row r="7837" customFormat="false" ht="12.8" hidden="false" customHeight="false" outlineLevel="0" collapsed="false">
      <c r="A7837" s="0" t="s">
        <v>510</v>
      </c>
    </row>
    <row r="7838" customFormat="false" ht="12.8" hidden="false" customHeight="false" outlineLevel="0" collapsed="false">
      <c r="A7838" s="0" t="s">
        <v>511</v>
      </c>
    </row>
    <row r="7839" customFormat="false" ht="12.8" hidden="false" customHeight="false" outlineLevel="0" collapsed="false">
      <c r="A7839" s="0" t="s">
        <v>512</v>
      </c>
    </row>
    <row r="7840" customFormat="false" ht="12.8" hidden="false" customHeight="false" outlineLevel="0" collapsed="false">
      <c r="A7840" s="0" t="s">
        <v>513</v>
      </c>
    </row>
    <row r="7841" customFormat="false" ht="12.8" hidden="false" customHeight="false" outlineLevel="0" collapsed="false">
      <c r="A7841" s="0" t="s">
        <v>514</v>
      </c>
    </row>
    <row r="7842" customFormat="false" ht="12.8" hidden="false" customHeight="false" outlineLevel="0" collapsed="false">
      <c r="A7842" s="0" t="s">
        <v>515</v>
      </c>
    </row>
    <row r="7843" customFormat="false" ht="12.8" hidden="false" customHeight="false" outlineLevel="0" collapsed="false">
      <c r="A7843" s="0" t="s">
        <v>516</v>
      </c>
    </row>
    <row r="7844" customFormat="false" ht="12.8" hidden="false" customHeight="false" outlineLevel="0" collapsed="false">
      <c r="A7844" s="0" t="s">
        <v>517</v>
      </c>
    </row>
    <row r="7845" customFormat="false" ht="12.8" hidden="false" customHeight="false" outlineLevel="0" collapsed="false">
      <c r="A7845" s="0" t="s">
        <v>518</v>
      </c>
    </row>
    <row r="7846" customFormat="false" ht="12.8" hidden="false" customHeight="false" outlineLevel="0" collapsed="false">
      <c r="A7846" s="0" t="s">
        <v>519</v>
      </c>
    </row>
    <row r="7847" customFormat="false" ht="12.8" hidden="false" customHeight="false" outlineLevel="0" collapsed="false">
      <c r="A7847" s="0" t="s">
        <v>520</v>
      </c>
    </row>
    <row r="7848" customFormat="false" ht="12.8" hidden="false" customHeight="false" outlineLevel="0" collapsed="false">
      <c r="A7848" s="0" t="s">
        <v>521</v>
      </c>
    </row>
    <row r="7849" customFormat="false" ht="12.8" hidden="false" customHeight="false" outlineLevel="0" collapsed="false">
      <c r="A7849" s="0" t="s">
        <v>2096</v>
      </c>
      <c r="B7849" s="0" t="s">
        <v>2097</v>
      </c>
    </row>
    <row r="7850" customFormat="false" ht="12.8" hidden="false" customHeight="false" outlineLevel="0" collapsed="false">
      <c r="A7850" s="0" t="s">
        <v>995</v>
      </c>
      <c r="B7850" s="0" t="s">
        <v>996</v>
      </c>
      <c r="C7850" s="0" t="s">
        <v>2098</v>
      </c>
    </row>
    <row r="7851" customFormat="false" ht="12.8" hidden="false" customHeight="false" outlineLevel="0" collapsed="false">
      <c r="A7851" s="0" t="s">
        <v>2099</v>
      </c>
    </row>
    <row r="7852" customFormat="false" ht="12.8" hidden="false" customHeight="false" outlineLevel="0" collapsed="false">
      <c r="A7852" s="0" t="s">
        <v>788</v>
      </c>
    </row>
    <row r="7853" customFormat="false" ht="12.8" hidden="false" customHeight="false" outlineLevel="0" collapsed="false">
      <c r="A7853" s="0" t="s">
        <v>1129</v>
      </c>
    </row>
    <row r="7854" customFormat="false" ht="12.8" hidden="false" customHeight="false" outlineLevel="0" collapsed="false">
      <c r="A7854" s="0" t="s">
        <v>2100</v>
      </c>
    </row>
    <row r="7856" customFormat="false" ht="12.8" hidden="false" customHeight="false" outlineLevel="0" collapsed="false">
      <c r="A7856" s="0" t="s">
        <v>798</v>
      </c>
    </row>
    <row r="7857" customFormat="false" ht="12.8" hidden="false" customHeight="false" outlineLevel="0" collapsed="false">
      <c r="A7857" s="0" t="s">
        <v>2101</v>
      </c>
    </row>
    <row r="7858" customFormat="false" ht="12.8" hidden="false" customHeight="false" outlineLevel="0" collapsed="false">
      <c r="A7858" s="0" t="s">
        <v>2102</v>
      </c>
    </row>
    <row r="7859" customFormat="false" ht="12.8" hidden="false" customHeight="false" outlineLevel="0" collapsed="false">
      <c r="A7859" s="0" t="s">
        <v>2103</v>
      </c>
    </row>
    <row r="7861" customFormat="false" ht="12.8" hidden="false" customHeight="false" outlineLevel="0" collapsed="false">
      <c r="A7861" s="0" t="s">
        <v>1976</v>
      </c>
    </row>
    <row r="7862" customFormat="false" ht="12.8" hidden="false" customHeight="false" outlineLevel="0" collapsed="false">
      <c r="A7862" s="0" t="s">
        <v>2101</v>
      </c>
    </row>
    <row r="7863" customFormat="false" ht="12.8" hidden="false" customHeight="false" outlineLevel="0" collapsed="false">
      <c r="A7863" s="0" t="s">
        <v>2104</v>
      </c>
    </row>
    <row r="7864" customFormat="false" ht="12.8" hidden="false" customHeight="false" outlineLevel="0" collapsed="false">
      <c r="A7864" s="0" t="s">
        <v>2105</v>
      </c>
    </row>
    <row r="7865" customFormat="false" ht="12.8" hidden="false" customHeight="false" outlineLevel="0" collapsed="false">
      <c r="A7865" s="0" t="s">
        <v>2106</v>
      </c>
    </row>
    <row r="7866" customFormat="false" ht="12.8" hidden="false" customHeight="false" outlineLevel="0" collapsed="false">
      <c r="A7866" s="0" t="s">
        <v>2107</v>
      </c>
    </row>
    <row r="7867" customFormat="false" ht="12.8" hidden="false" customHeight="false" outlineLevel="0" collapsed="false">
      <c r="A7867" s="0" t="s">
        <v>2108</v>
      </c>
    </row>
    <row r="7868" customFormat="false" ht="12.8" hidden="false" customHeight="false" outlineLevel="0" collapsed="false">
      <c r="A7868" s="0" t="s">
        <v>2109</v>
      </c>
    </row>
    <row r="7869" customFormat="false" ht="12.8" hidden="false" customHeight="false" outlineLevel="0" collapsed="false">
      <c r="A7869" s="0" t="s">
        <v>1983</v>
      </c>
    </row>
    <row r="7870" customFormat="false" ht="12.8" hidden="false" customHeight="false" outlineLevel="0" collapsed="false">
      <c r="A7870" s="0" t="s">
        <v>1984</v>
      </c>
    </row>
    <row r="7871" customFormat="false" ht="12.8" hidden="false" customHeight="false" outlineLevel="0" collapsed="false">
      <c r="A7871" s="0" t="s">
        <v>1985</v>
      </c>
    </row>
    <row r="7872" customFormat="false" ht="12.8" hidden="false" customHeight="false" outlineLevel="0" collapsed="false">
      <c r="A7872" s="0" t="s">
        <v>1986</v>
      </c>
    </row>
    <row r="7873" customFormat="false" ht="12.8" hidden="false" customHeight="false" outlineLevel="0" collapsed="false">
      <c r="A7873" s="0" t="s">
        <v>1987</v>
      </c>
    </row>
    <row r="7874" customFormat="false" ht="12.8" hidden="false" customHeight="false" outlineLevel="0" collapsed="false">
      <c r="A7874" s="0" t="s">
        <v>1988</v>
      </c>
    </row>
    <row r="7875" customFormat="false" ht="12.8" hidden="false" customHeight="false" outlineLevel="0" collapsed="false">
      <c r="A7875" s="0" t="s">
        <v>1989</v>
      </c>
      <c r="B7875" s="0" t="s">
        <v>1990</v>
      </c>
    </row>
    <row r="7876" customFormat="false" ht="12.8" hidden="false" customHeight="false" outlineLevel="0" collapsed="false">
      <c r="A7876" s="0" t="s">
        <v>1991</v>
      </c>
    </row>
    <row r="7877" customFormat="false" ht="12.8" hidden="false" customHeight="false" outlineLevel="0" collapsed="false">
      <c r="A7877" s="0" t="s">
        <v>1992</v>
      </c>
      <c r="B7877" s="0" t="s">
        <v>1993</v>
      </c>
    </row>
    <row r="7878" customFormat="false" ht="12.8" hidden="false" customHeight="false" outlineLevel="0" collapsed="false">
      <c r="A7878" s="0" t="s">
        <v>1994</v>
      </c>
    </row>
    <row r="7879" customFormat="false" ht="12.8" hidden="false" customHeight="false" outlineLevel="0" collapsed="false">
      <c r="A7879" s="0" t="s">
        <v>1995</v>
      </c>
      <c r="B7879" s="0" t="s">
        <v>1996</v>
      </c>
    </row>
    <row r="7880" customFormat="false" ht="12.8" hidden="false" customHeight="false" outlineLevel="0" collapsed="false">
      <c r="A7880" s="0" t="s">
        <v>1997</v>
      </c>
    </row>
    <row r="7881" customFormat="false" ht="12.8" hidden="false" customHeight="false" outlineLevel="0" collapsed="false">
      <c r="A7881" s="0" t="s">
        <v>1998</v>
      </c>
      <c r="B7881" s="0" t="s">
        <v>2110</v>
      </c>
    </row>
    <row r="7882" customFormat="false" ht="12.8" hidden="false" customHeight="false" outlineLevel="0" collapsed="false">
      <c r="A7882" s="0" t="s">
        <v>2000</v>
      </c>
    </row>
    <row r="7883" customFormat="false" ht="12.8" hidden="false" customHeight="false" outlineLevel="0" collapsed="false">
      <c r="A7883" s="0" t="s">
        <v>2001</v>
      </c>
      <c r="B7883" s="0" t="s">
        <v>2002</v>
      </c>
    </row>
    <row r="7884" customFormat="false" ht="12.8" hidden="false" customHeight="false" outlineLevel="0" collapsed="false">
      <c r="A7884" s="0" t="s">
        <v>2003</v>
      </c>
    </row>
    <row r="7885" customFormat="false" ht="12.8" hidden="false" customHeight="false" outlineLevel="0" collapsed="false">
      <c r="A7885" s="0" t="s">
        <v>2004</v>
      </c>
      <c r="B7885" s="0" t="s">
        <v>2005</v>
      </c>
    </row>
    <row r="7886" customFormat="false" ht="12.8" hidden="false" customHeight="false" outlineLevel="0" collapsed="false">
      <c r="A7886" s="0" t="s">
        <v>2006</v>
      </c>
    </row>
    <row r="7887" customFormat="false" ht="12.8" hidden="false" customHeight="false" outlineLevel="0" collapsed="false">
      <c r="A7887" s="0" t="s">
        <v>2007</v>
      </c>
      <c r="B7887" s="0" t="s">
        <v>2008</v>
      </c>
      <c r="C7887" s="0" t="s">
        <v>2009</v>
      </c>
    </row>
    <row r="7888" customFormat="false" ht="12.8" hidden="false" customHeight="false" outlineLevel="0" collapsed="false">
      <c r="A7888" s="0" t="s">
        <v>2111</v>
      </c>
    </row>
    <row r="7889" customFormat="false" ht="12.8" hidden="false" customHeight="false" outlineLevel="0" collapsed="false">
      <c r="A7889" s="0" t="s">
        <v>1963</v>
      </c>
    </row>
    <row r="7890" customFormat="false" ht="12.8" hidden="false" customHeight="false" outlineLevel="0" collapsed="false">
      <c r="A7890" s="0" t="s">
        <v>2034</v>
      </c>
    </row>
    <row r="7891" customFormat="false" ht="12.8" hidden="false" customHeight="false" outlineLevel="0" collapsed="false">
      <c r="A7891" s="0" t="s">
        <v>346</v>
      </c>
    </row>
    <row r="7892" customFormat="false" ht="12.8" hidden="false" customHeight="false" outlineLevel="0" collapsed="false">
      <c r="A7892" s="0" t="s">
        <v>569</v>
      </c>
    </row>
    <row r="7893" customFormat="false" ht="12.8" hidden="false" customHeight="false" outlineLevel="0" collapsed="false">
      <c r="A7893" s="0" t="s">
        <v>2112</v>
      </c>
    </row>
    <row r="7894" customFormat="false" ht="12.8" hidden="false" customHeight="false" outlineLevel="0" collapsed="false">
      <c r="A7894" s="0" t="s">
        <v>350</v>
      </c>
    </row>
    <row r="7895" customFormat="false" ht="12.8" hidden="false" customHeight="false" outlineLevel="0" collapsed="false">
      <c r="A7895" s="0" t="s">
        <v>1164</v>
      </c>
    </row>
    <row r="7896" customFormat="false" ht="12.8" hidden="false" customHeight="false" outlineLevel="0" collapsed="false">
      <c r="A7896" s="0" t="s">
        <v>1165</v>
      </c>
    </row>
    <row r="7897" customFormat="false" ht="12.8" hidden="false" customHeight="false" outlineLevel="0" collapsed="false">
      <c r="A7897" s="0" t="s">
        <v>1166</v>
      </c>
    </row>
    <row r="7898" customFormat="false" ht="12.8" hidden="false" customHeight="false" outlineLevel="0" collapsed="false">
      <c r="A7898" s="0" t="s">
        <v>354</v>
      </c>
    </row>
    <row r="7899" customFormat="false" ht="12.8" hidden="false" customHeight="false" outlineLevel="0" collapsed="false">
      <c r="A7899" s="0" t="s">
        <v>355</v>
      </c>
    </row>
    <row r="7900" customFormat="false" ht="12.8" hidden="false" customHeight="false" outlineLevel="0" collapsed="false">
      <c r="A7900" s="0" t="s">
        <v>356</v>
      </c>
    </row>
    <row r="7901" customFormat="false" ht="12.8" hidden="false" customHeight="false" outlineLevel="0" collapsed="false">
      <c r="A7901" s="0" t="s">
        <v>357</v>
      </c>
    </row>
    <row r="7902" customFormat="false" ht="12.8" hidden="false" customHeight="false" outlineLevel="0" collapsed="false">
      <c r="A7902" s="0" t="s">
        <v>358</v>
      </c>
    </row>
    <row r="7903" customFormat="false" ht="12.8" hidden="false" customHeight="false" outlineLevel="0" collapsed="false">
      <c r="A7903" s="0" t="s">
        <v>359</v>
      </c>
    </row>
    <row r="7904" customFormat="false" ht="12.8" hidden="false" customHeight="false" outlineLevel="0" collapsed="false">
      <c r="A7904" s="0" t="s">
        <v>360</v>
      </c>
    </row>
    <row r="7905" customFormat="false" ht="12.8" hidden="false" customHeight="false" outlineLevel="0" collapsed="false">
      <c r="A7905" s="0" t="s">
        <v>361</v>
      </c>
    </row>
    <row r="7906" customFormat="false" ht="12.8" hidden="false" customHeight="false" outlineLevel="0" collapsed="false">
      <c r="A7906" s="0" t="s">
        <v>362</v>
      </c>
    </row>
    <row r="7907" customFormat="false" ht="12.8" hidden="false" customHeight="false" outlineLevel="0" collapsed="false">
      <c r="A7907" s="0" t="s">
        <v>363</v>
      </c>
    </row>
    <row r="7908" customFormat="false" ht="12.8" hidden="false" customHeight="false" outlineLevel="0" collapsed="false">
      <c r="A7908" s="0" t="s">
        <v>360</v>
      </c>
    </row>
    <row r="7909" customFormat="false" ht="12.8" hidden="false" customHeight="false" outlineLevel="0" collapsed="false">
      <c r="A7909" s="0" t="s">
        <v>364</v>
      </c>
    </row>
    <row r="7910" customFormat="false" ht="12.8" hidden="false" customHeight="false" outlineLevel="0" collapsed="false">
      <c r="A7910" s="0" t="s">
        <v>365</v>
      </c>
    </row>
    <row r="7911" customFormat="false" ht="12.8" hidden="false" customHeight="false" outlineLevel="0" collapsed="false">
      <c r="A7911" s="0" t="s">
        <v>366</v>
      </c>
    </row>
    <row r="7912" customFormat="false" ht="12.8" hidden="false" customHeight="false" outlineLevel="0" collapsed="false">
      <c r="A7912" s="0" t="s">
        <v>367</v>
      </c>
    </row>
    <row r="7913" customFormat="false" ht="12.8" hidden="false" customHeight="false" outlineLevel="0" collapsed="false">
      <c r="A7913" s="0" t="s">
        <v>368</v>
      </c>
    </row>
    <row r="7914" customFormat="false" ht="12.8" hidden="false" customHeight="false" outlineLevel="0" collapsed="false">
      <c r="A7914" s="0" t="s">
        <v>369</v>
      </c>
    </row>
    <row r="7915" customFormat="false" ht="12.8" hidden="false" customHeight="false" outlineLevel="0" collapsed="false">
      <c r="A7915" s="0" t="s">
        <v>370</v>
      </c>
    </row>
    <row r="7916" customFormat="false" ht="12.8" hidden="false" customHeight="false" outlineLevel="0" collapsed="false">
      <c r="A7916" s="0" t="s">
        <v>371</v>
      </c>
    </row>
    <row r="7917" customFormat="false" ht="12.8" hidden="false" customHeight="false" outlineLevel="0" collapsed="false">
      <c r="A7917" s="0" t="s">
        <v>365</v>
      </c>
    </row>
    <row r="7918" customFormat="false" ht="12.8" hidden="false" customHeight="false" outlineLevel="0" collapsed="false">
      <c r="A7918" s="0" t="s">
        <v>372</v>
      </c>
    </row>
    <row r="7919" customFormat="false" ht="12.8" hidden="false" customHeight="false" outlineLevel="0" collapsed="false">
      <c r="A7919" s="0" t="s">
        <v>373</v>
      </c>
    </row>
    <row r="7920" customFormat="false" ht="12.8" hidden="false" customHeight="false" outlineLevel="0" collapsed="false">
      <c r="A7920" s="0" t="s">
        <v>374</v>
      </c>
    </row>
    <row r="7921" customFormat="false" ht="12.8" hidden="false" customHeight="false" outlineLevel="0" collapsed="false">
      <c r="A7921" s="0" t="s">
        <v>375</v>
      </c>
    </row>
    <row r="7922" customFormat="false" ht="12.8" hidden="false" customHeight="false" outlineLevel="0" collapsed="false">
      <c r="A7922" s="0" t="s">
        <v>376</v>
      </c>
    </row>
    <row r="7923" customFormat="false" ht="12.8" hidden="false" customHeight="false" outlineLevel="0" collapsed="false">
      <c r="A7923" s="0" t="s">
        <v>377</v>
      </c>
    </row>
    <row r="7924" customFormat="false" ht="12.8" hidden="false" customHeight="false" outlineLevel="0" collapsed="false">
      <c r="A7924" s="0" t="s">
        <v>378</v>
      </c>
    </row>
    <row r="7925" customFormat="false" ht="12.8" hidden="false" customHeight="false" outlineLevel="0" collapsed="false">
      <c r="A7925" s="0" t="s">
        <v>379</v>
      </c>
    </row>
    <row r="7926" customFormat="false" ht="12.8" hidden="false" customHeight="false" outlineLevel="0" collapsed="false">
      <c r="A7926" s="0" t="s">
        <v>380</v>
      </c>
    </row>
    <row r="7927" customFormat="false" ht="12.8" hidden="false" customHeight="false" outlineLevel="0" collapsed="false">
      <c r="A7927" s="0" t="s">
        <v>381</v>
      </c>
    </row>
    <row r="7928" customFormat="false" ht="12.8" hidden="false" customHeight="false" outlineLevel="0" collapsed="false">
      <c r="A7928" s="0" t="s">
        <v>382</v>
      </c>
    </row>
    <row r="7929" customFormat="false" ht="12.8" hidden="false" customHeight="false" outlineLevel="0" collapsed="false">
      <c r="A7929" s="0" t="s">
        <v>383</v>
      </c>
    </row>
    <row r="7930" customFormat="false" ht="12.8" hidden="false" customHeight="false" outlineLevel="0" collapsed="false">
      <c r="A7930" s="0" t="s">
        <v>384</v>
      </c>
    </row>
    <row r="7931" customFormat="false" ht="12.8" hidden="false" customHeight="false" outlineLevel="0" collapsed="false">
      <c r="A7931" s="0" t="s">
        <v>385</v>
      </c>
    </row>
    <row r="7932" customFormat="false" ht="12.8" hidden="false" customHeight="false" outlineLevel="0" collapsed="false">
      <c r="A7932" s="0" t="s">
        <v>386</v>
      </c>
    </row>
    <row r="7933" customFormat="false" ht="12.8" hidden="false" customHeight="false" outlineLevel="0" collapsed="false">
      <c r="A7933" s="0" t="s">
        <v>387</v>
      </c>
    </row>
    <row r="7934" customFormat="false" ht="12.8" hidden="false" customHeight="false" outlineLevel="0" collapsed="false">
      <c r="A7934" s="0" t="s">
        <v>388</v>
      </c>
    </row>
    <row r="7935" customFormat="false" ht="12.8" hidden="false" customHeight="false" outlineLevel="0" collapsed="false">
      <c r="A7935" s="0" t="s">
        <v>389</v>
      </c>
    </row>
    <row r="7936" customFormat="false" ht="12.8" hidden="false" customHeight="false" outlineLevel="0" collapsed="false">
      <c r="A7936" s="0" t="s">
        <v>390</v>
      </c>
    </row>
    <row r="7937" customFormat="false" ht="12.8" hidden="false" customHeight="false" outlineLevel="0" collapsed="false">
      <c r="A7937" s="0" t="s">
        <v>391</v>
      </c>
    </row>
    <row r="7938" customFormat="false" ht="12.8" hidden="false" customHeight="false" outlineLevel="0" collapsed="false">
      <c r="A7938" s="0" t="s">
        <v>392</v>
      </c>
    </row>
    <row r="7939" customFormat="false" ht="12.8" hidden="false" customHeight="false" outlineLevel="0" collapsed="false">
      <c r="A7939" s="0" t="s">
        <v>393</v>
      </c>
    </row>
    <row r="7940" customFormat="false" ht="12.8" hidden="false" customHeight="false" outlineLevel="0" collapsed="false">
      <c r="A7940" s="0" t="s">
        <v>394</v>
      </c>
    </row>
    <row r="7941" customFormat="false" ht="12.8" hidden="false" customHeight="false" outlineLevel="0" collapsed="false">
      <c r="A7941" s="0" t="s">
        <v>395</v>
      </c>
    </row>
    <row r="7942" customFormat="false" ht="12.8" hidden="false" customHeight="false" outlineLevel="0" collapsed="false">
      <c r="A7942" s="0" t="s">
        <v>360</v>
      </c>
      <c r="B7942" s="0" t="s">
        <v>396</v>
      </c>
    </row>
    <row r="7943" customFormat="false" ht="12.8" hidden="false" customHeight="false" outlineLevel="0" collapsed="false">
      <c r="A7943" s="0" t="s">
        <v>397</v>
      </c>
    </row>
    <row r="7944" customFormat="false" ht="12.8" hidden="false" customHeight="false" outlineLevel="0" collapsed="false">
      <c r="A7944" s="0" t="s">
        <v>398</v>
      </c>
    </row>
    <row r="7945" customFormat="false" ht="12.8" hidden="false" customHeight="false" outlineLevel="0" collapsed="false">
      <c r="A7945" s="0" t="s">
        <v>399</v>
      </c>
    </row>
    <row r="7946" customFormat="false" ht="12.8" hidden="false" customHeight="false" outlineLevel="0" collapsed="false">
      <c r="A7946" s="0" t="s">
        <v>400</v>
      </c>
    </row>
    <row r="7947" customFormat="false" ht="12.8" hidden="false" customHeight="false" outlineLevel="0" collapsed="false">
      <c r="A7947" s="0" t="s">
        <v>401</v>
      </c>
    </row>
    <row r="7948" customFormat="false" ht="12.8" hidden="false" customHeight="false" outlineLevel="0" collapsed="false">
      <c r="A7948" s="0" t="s">
        <v>402</v>
      </c>
    </row>
    <row r="7949" customFormat="false" ht="12.8" hidden="false" customHeight="false" outlineLevel="0" collapsed="false">
      <c r="A7949" s="0" t="s">
        <v>403</v>
      </c>
    </row>
    <row r="7950" customFormat="false" ht="12.8" hidden="false" customHeight="false" outlineLevel="0" collapsed="false">
      <c r="A7950" s="0" t="s">
        <v>404</v>
      </c>
    </row>
    <row r="7951" customFormat="false" ht="12.8" hidden="false" customHeight="false" outlineLevel="0" collapsed="false">
      <c r="A7951" s="0" t="s">
        <v>405</v>
      </c>
    </row>
    <row r="7952" customFormat="false" ht="12.8" hidden="false" customHeight="false" outlineLevel="0" collapsed="false">
      <c r="A7952" s="0" t="s">
        <v>406</v>
      </c>
    </row>
    <row r="7953" customFormat="false" ht="12.8" hidden="false" customHeight="false" outlineLevel="0" collapsed="false">
      <c r="A7953" s="0" t="s">
        <v>407</v>
      </c>
    </row>
    <row r="7954" customFormat="false" ht="12.8" hidden="false" customHeight="false" outlineLevel="0" collapsed="false">
      <c r="A7954" s="0" t="s">
        <v>408</v>
      </c>
    </row>
    <row r="7955" customFormat="false" ht="12.8" hidden="false" customHeight="false" outlineLevel="0" collapsed="false">
      <c r="A7955" s="0" t="s">
        <v>365</v>
      </c>
    </row>
    <row r="7956" customFormat="false" ht="12.8" hidden="false" customHeight="false" outlineLevel="0" collapsed="false">
      <c r="A7956" s="0" t="s">
        <v>409</v>
      </c>
    </row>
    <row r="7957" customFormat="false" ht="12.8" hidden="false" customHeight="false" outlineLevel="0" collapsed="false">
      <c r="A7957" s="0" t="s">
        <v>410</v>
      </c>
    </row>
    <row r="7958" customFormat="false" ht="12.8" hidden="false" customHeight="false" outlineLevel="0" collapsed="false">
      <c r="A7958" s="0" t="s">
        <v>411</v>
      </c>
    </row>
    <row r="7959" customFormat="false" ht="12.8" hidden="false" customHeight="false" outlineLevel="0" collapsed="false">
      <c r="A7959" s="0" t="s">
        <v>412</v>
      </c>
    </row>
    <row r="7960" customFormat="false" ht="12.8" hidden="false" customHeight="false" outlineLevel="0" collapsed="false">
      <c r="A7960" s="0" t="s">
        <v>413</v>
      </c>
    </row>
    <row r="7961" customFormat="false" ht="12.8" hidden="false" customHeight="false" outlineLevel="0" collapsed="false">
      <c r="A7961" s="0" t="s">
        <v>414</v>
      </c>
    </row>
    <row r="7962" customFormat="false" ht="12.8" hidden="false" customHeight="false" outlineLevel="0" collapsed="false">
      <c r="A7962" s="0" t="s">
        <v>415</v>
      </c>
    </row>
    <row r="7963" customFormat="false" ht="12.8" hidden="false" customHeight="false" outlineLevel="0" collapsed="false">
      <c r="A7963" s="0" t="s">
        <v>416</v>
      </c>
    </row>
    <row r="7964" customFormat="false" ht="12.8" hidden="false" customHeight="false" outlineLevel="0" collapsed="false">
      <c r="A7964" s="0" t="s">
        <v>417</v>
      </c>
    </row>
    <row r="7965" customFormat="false" ht="12.8" hidden="false" customHeight="false" outlineLevel="0" collapsed="false">
      <c r="A7965" s="0" t="s">
        <v>418</v>
      </c>
    </row>
    <row r="7966" customFormat="false" ht="12.8" hidden="false" customHeight="false" outlineLevel="0" collapsed="false">
      <c r="A7966" s="0" t="s">
        <v>419</v>
      </c>
    </row>
    <row r="7967" customFormat="false" ht="12.8" hidden="false" customHeight="false" outlineLevel="0" collapsed="false">
      <c r="A7967" s="0" t="s">
        <v>420</v>
      </c>
    </row>
    <row r="7968" customFormat="false" ht="12.8" hidden="false" customHeight="false" outlineLevel="0" collapsed="false">
      <c r="A7968" s="0" t="s">
        <v>421</v>
      </c>
      <c r="B7968" s="0" t="s">
        <v>365</v>
      </c>
    </row>
    <row r="7969" customFormat="false" ht="12.8" hidden="false" customHeight="false" outlineLevel="0" collapsed="false">
      <c r="A7969" s="0" t="s">
        <v>422</v>
      </c>
    </row>
    <row r="7970" customFormat="false" ht="12.8" hidden="false" customHeight="false" outlineLevel="0" collapsed="false">
      <c r="A7970" s="0" t="s">
        <v>423</v>
      </c>
    </row>
    <row r="7971" customFormat="false" ht="12.8" hidden="false" customHeight="false" outlineLevel="0" collapsed="false">
      <c r="A7971" s="0" t="s">
        <v>424</v>
      </c>
    </row>
    <row r="7972" customFormat="false" ht="12.8" hidden="false" customHeight="false" outlineLevel="0" collapsed="false">
      <c r="A7972" s="0" t="s">
        <v>425</v>
      </c>
    </row>
    <row r="7973" customFormat="false" ht="12.8" hidden="false" customHeight="false" outlineLevel="0" collapsed="false">
      <c r="A7973" s="0" t="s">
        <v>426</v>
      </c>
    </row>
    <row r="7974" customFormat="false" ht="12.8" hidden="false" customHeight="false" outlineLevel="0" collapsed="false">
      <c r="A7974" s="0" t="s">
        <v>427</v>
      </c>
    </row>
    <row r="7975" customFormat="false" ht="12.8" hidden="false" customHeight="false" outlineLevel="0" collapsed="false">
      <c r="A7975" s="0" t="s">
        <v>428</v>
      </c>
    </row>
    <row r="7976" customFormat="false" ht="12.8" hidden="false" customHeight="false" outlineLevel="0" collapsed="false">
      <c r="A7976" s="0" t="s">
        <v>365</v>
      </c>
    </row>
    <row r="7977" customFormat="false" ht="12.8" hidden="false" customHeight="false" outlineLevel="0" collapsed="false">
      <c r="A7977" s="0" t="s">
        <v>429</v>
      </c>
    </row>
    <row r="7978" customFormat="false" ht="12.8" hidden="false" customHeight="false" outlineLevel="0" collapsed="false">
      <c r="A7978" s="0" t="s">
        <v>430</v>
      </c>
    </row>
    <row r="7979" customFormat="false" ht="12.8" hidden="false" customHeight="false" outlineLevel="0" collapsed="false">
      <c r="A7979" s="0" t="s">
        <v>431</v>
      </c>
    </row>
    <row r="7980" customFormat="false" ht="12.8" hidden="false" customHeight="false" outlineLevel="0" collapsed="false">
      <c r="A7980" s="0" t="s">
        <v>432</v>
      </c>
    </row>
    <row r="7981" customFormat="false" ht="12.8" hidden="false" customHeight="false" outlineLevel="0" collapsed="false">
      <c r="A7981" s="0" t="s">
        <v>433</v>
      </c>
    </row>
    <row r="7982" customFormat="false" ht="12.8" hidden="false" customHeight="false" outlineLevel="0" collapsed="false">
      <c r="A7982" s="0" t="s">
        <v>434</v>
      </c>
    </row>
    <row r="7983" customFormat="false" ht="12.8" hidden="false" customHeight="false" outlineLevel="0" collapsed="false">
      <c r="A7983" s="0" t="s">
        <v>365</v>
      </c>
    </row>
    <row r="7984" customFormat="false" ht="12.8" hidden="false" customHeight="false" outlineLevel="0" collapsed="false">
      <c r="A7984" s="0" t="s">
        <v>435</v>
      </c>
    </row>
    <row r="7985" customFormat="false" ht="12.8" hidden="false" customHeight="false" outlineLevel="0" collapsed="false">
      <c r="A7985" s="0" t="s">
        <v>436</v>
      </c>
    </row>
    <row r="7986" customFormat="false" ht="12.8" hidden="false" customHeight="false" outlineLevel="0" collapsed="false">
      <c r="A7986" s="0" t="s">
        <v>437</v>
      </c>
    </row>
    <row r="7987" customFormat="false" ht="12.8" hidden="false" customHeight="false" outlineLevel="0" collapsed="false">
      <c r="A7987" s="0" t="s">
        <v>438</v>
      </c>
    </row>
    <row r="7988" customFormat="false" ht="12.8" hidden="false" customHeight="false" outlineLevel="0" collapsed="false">
      <c r="A7988" s="0" t="s">
        <v>439</v>
      </c>
    </row>
    <row r="7989" customFormat="false" ht="12.8" hidden="false" customHeight="false" outlineLevel="0" collapsed="false">
      <c r="A7989" s="0" t="s">
        <v>440</v>
      </c>
    </row>
    <row r="7990" customFormat="false" ht="12.8" hidden="false" customHeight="false" outlineLevel="0" collapsed="false">
      <c r="A7990" s="0" t="s">
        <v>365</v>
      </c>
    </row>
    <row r="7991" customFormat="false" ht="12.8" hidden="false" customHeight="false" outlineLevel="0" collapsed="false">
      <c r="A7991" s="0" t="s">
        <v>441</v>
      </c>
    </row>
    <row r="7992" customFormat="false" ht="12.8" hidden="false" customHeight="false" outlineLevel="0" collapsed="false">
      <c r="A7992" s="0" t="s">
        <v>442</v>
      </c>
    </row>
    <row r="7993" customFormat="false" ht="12.8" hidden="false" customHeight="false" outlineLevel="0" collapsed="false">
      <c r="A7993" s="0" t="s">
        <v>443</v>
      </c>
    </row>
    <row r="7994" customFormat="false" ht="12.8" hidden="false" customHeight="false" outlineLevel="0" collapsed="false">
      <c r="A7994" s="0" t="s">
        <v>444</v>
      </c>
    </row>
    <row r="7995" customFormat="false" ht="12.8" hidden="false" customHeight="false" outlineLevel="0" collapsed="false">
      <c r="A7995" s="0" t="s">
        <v>445</v>
      </c>
    </row>
    <row r="7996" customFormat="false" ht="12.8" hidden="false" customHeight="false" outlineLevel="0" collapsed="false">
      <c r="A7996" s="0" t="s">
        <v>446</v>
      </c>
    </row>
    <row r="7997" customFormat="false" ht="12.8" hidden="false" customHeight="false" outlineLevel="0" collapsed="false">
      <c r="A7997" s="0" t="s">
        <v>447</v>
      </c>
    </row>
    <row r="7998" customFormat="false" ht="12.8" hidden="false" customHeight="false" outlineLevel="0" collapsed="false">
      <c r="A7998" s="0" t="s">
        <v>448</v>
      </c>
    </row>
    <row r="7999" customFormat="false" ht="12.8" hidden="false" customHeight="false" outlineLevel="0" collapsed="false">
      <c r="A7999" s="0" t="s">
        <v>449</v>
      </c>
    </row>
    <row r="8000" customFormat="false" ht="12.8" hidden="false" customHeight="false" outlineLevel="0" collapsed="false">
      <c r="A8000" s="0" t="s">
        <v>450</v>
      </c>
    </row>
    <row r="8001" customFormat="false" ht="12.8" hidden="false" customHeight="false" outlineLevel="0" collapsed="false">
      <c r="A8001" s="0" t="s">
        <v>451</v>
      </c>
    </row>
    <row r="8002" customFormat="false" ht="12.8" hidden="false" customHeight="false" outlineLevel="0" collapsed="false">
      <c r="A8002" s="0" t="s">
        <v>452</v>
      </c>
    </row>
    <row r="8003" customFormat="false" ht="12.8" hidden="false" customHeight="false" outlineLevel="0" collapsed="false">
      <c r="A8003" s="0" t="s">
        <v>453</v>
      </c>
    </row>
    <row r="8004" customFormat="false" ht="12.8" hidden="false" customHeight="false" outlineLevel="0" collapsed="false">
      <c r="A8004" s="0" t="s">
        <v>454</v>
      </c>
    </row>
    <row r="8005" customFormat="false" ht="12.8" hidden="false" customHeight="false" outlineLevel="0" collapsed="false">
      <c r="A8005" s="0" t="s">
        <v>455</v>
      </c>
    </row>
    <row r="8006" customFormat="false" ht="12.8" hidden="false" customHeight="false" outlineLevel="0" collapsed="false">
      <c r="A8006" s="0" t="s">
        <v>1167</v>
      </c>
    </row>
    <row r="8007" customFormat="false" ht="12.8" hidden="false" customHeight="false" outlineLevel="0" collapsed="false">
      <c r="A8007" s="0" t="s">
        <v>1168</v>
      </c>
    </row>
    <row r="8008" customFormat="false" ht="12.8" hidden="false" customHeight="false" outlineLevel="0" collapsed="false">
      <c r="A8008" s="0" t="s">
        <v>1169</v>
      </c>
    </row>
    <row r="8009" customFormat="false" ht="12.8" hidden="false" customHeight="false" outlineLevel="0" collapsed="false">
      <c r="A8009" s="0" t="s">
        <v>459</v>
      </c>
    </row>
    <row r="8010" customFormat="false" ht="12.8" hidden="false" customHeight="false" outlineLevel="0" collapsed="false">
      <c r="A8010" s="0" t="s">
        <v>460</v>
      </c>
    </row>
    <row r="8011" customFormat="false" ht="12.8" hidden="false" customHeight="false" outlineLevel="0" collapsed="false">
      <c r="A8011" s="0" t="s">
        <v>461</v>
      </c>
    </row>
    <row r="8012" customFormat="false" ht="12.8" hidden="false" customHeight="false" outlineLevel="0" collapsed="false">
      <c r="A8012" s="0" t="s">
        <v>462</v>
      </c>
    </row>
    <row r="8013" customFormat="false" ht="12.8" hidden="false" customHeight="false" outlineLevel="0" collapsed="false">
      <c r="A8013" s="0" t="s">
        <v>463</v>
      </c>
    </row>
    <row r="8014" customFormat="false" ht="12.8" hidden="false" customHeight="false" outlineLevel="0" collapsed="false">
      <c r="A8014" s="0" t="s">
        <v>464</v>
      </c>
    </row>
    <row r="8015" customFormat="false" ht="12.8" hidden="false" customHeight="false" outlineLevel="0" collapsed="false">
      <c r="A8015" s="0" t="s">
        <v>465</v>
      </c>
    </row>
    <row r="8016" customFormat="false" ht="12.8" hidden="false" customHeight="false" outlineLevel="0" collapsed="false">
      <c r="A8016" s="0" t="s">
        <v>466</v>
      </c>
    </row>
    <row r="8017" customFormat="false" ht="12.8" hidden="false" customHeight="false" outlineLevel="0" collapsed="false">
      <c r="A8017" s="0" t="s">
        <v>467</v>
      </c>
    </row>
    <row r="8018" customFormat="false" ht="12.8" hidden="false" customHeight="false" outlineLevel="0" collapsed="false">
      <c r="A8018" s="0" t="s">
        <v>468</v>
      </c>
    </row>
    <row r="8019" customFormat="false" ht="12.8" hidden="false" customHeight="false" outlineLevel="0" collapsed="false">
      <c r="A8019" s="0" t="s">
        <v>469</v>
      </c>
    </row>
    <row r="8020" customFormat="false" ht="12.8" hidden="false" customHeight="false" outlineLevel="0" collapsed="false">
      <c r="A8020" s="0" t="s">
        <v>470</v>
      </c>
    </row>
    <row r="8021" customFormat="false" ht="12.8" hidden="false" customHeight="false" outlineLevel="0" collapsed="false">
      <c r="A8021" s="0" t="s">
        <v>471</v>
      </c>
    </row>
    <row r="8022" customFormat="false" ht="12.8" hidden="false" customHeight="false" outlineLevel="0" collapsed="false">
      <c r="A8022" s="0" t="s">
        <v>472</v>
      </c>
    </row>
    <row r="8023" customFormat="false" ht="12.8" hidden="false" customHeight="false" outlineLevel="0" collapsed="false">
      <c r="A8023" s="0" t="s">
        <v>473</v>
      </c>
    </row>
    <row r="8024" customFormat="false" ht="12.8" hidden="false" customHeight="false" outlineLevel="0" collapsed="false">
      <c r="A8024" s="0" t="s">
        <v>474</v>
      </c>
    </row>
    <row r="8025" customFormat="false" ht="12.8" hidden="false" customHeight="false" outlineLevel="0" collapsed="false">
      <c r="A8025" s="0" t="s">
        <v>475</v>
      </c>
    </row>
    <row r="8026" customFormat="false" ht="12.8" hidden="false" customHeight="false" outlineLevel="0" collapsed="false">
      <c r="A8026" s="0" t="s">
        <v>476</v>
      </c>
    </row>
    <row r="8027" customFormat="false" ht="12.8" hidden="false" customHeight="false" outlineLevel="0" collapsed="false">
      <c r="A8027" s="0" t="s">
        <v>477</v>
      </c>
    </row>
    <row r="8028" customFormat="false" ht="12.8" hidden="false" customHeight="false" outlineLevel="0" collapsed="false">
      <c r="A8028" s="0" t="s">
        <v>478</v>
      </c>
    </row>
    <row r="8029" customFormat="false" ht="12.8" hidden="false" customHeight="false" outlineLevel="0" collapsed="false">
      <c r="A8029" s="0" t="s">
        <v>479</v>
      </c>
    </row>
    <row r="8030" customFormat="false" ht="12.8" hidden="false" customHeight="false" outlineLevel="0" collapsed="false">
      <c r="A8030" s="0" t="s">
        <v>480</v>
      </c>
    </row>
    <row r="8031" customFormat="false" ht="12.8" hidden="false" customHeight="false" outlineLevel="0" collapsed="false">
      <c r="A8031" s="0" t="s">
        <v>481</v>
      </c>
    </row>
    <row r="8032" customFormat="false" ht="12.8" hidden="false" customHeight="false" outlineLevel="0" collapsed="false">
      <c r="A8032" s="0" t="s">
        <v>482</v>
      </c>
    </row>
    <row r="8033" customFormat="false" ht="12.8" hidden="false" customHeight="false" outlineLevel="0" collapsed="false">
      <c r="A8033" s="0" t="s">
        <v>483</v>
      </c>
    </row>
    <row r="8034" customFormat="false" ht="12.8" hidden="false" customHeight="false" outlineLevel="0" collapsed="false">
      <c r="A8034" s="0" t="s">
        <v>484</v>
      </c>
    </row>
    <row r="8035" customFormat="false" ht="12.8" hidden="false" customHeight="false" outlineLevel="0" collapsed="false">
      <c r="A8035" s="0" t="s">
        <v>485</v>
      </c>
    </row>
    <row r="8036" customFormat="false" ht="12.8" hidden="false" customHeight="false" outlineLevel="0" collapsed="false">
      <c r="A8036" s="0" t="s">
        <v>486</v>
      </c>
    </row>
    <row r="8037" customFormat="false" ht="12.8" hidden="false" customHeight="false" outlineLevel="0" collapsed="false">
      <c r="A8037" s="0" t="s">
        <v>461</v>
      </c>
      <c r="B8037" s="0" t="s">
        <v>462</v>
      </c>
    </row>
    <row r="8038" customFormat="false" ht="12.8" hidden="false" customHeight="false" outlineLevel="0" collapsed="false">
      <c r="A8038" s="0" t="s">
        <v>487</v>
      </c>
    </row>
    <row r="8039" customFormat="false" ht="12.8" hidden="false" customHeight="false" outlineLevel="0" collapsed="false">
      <c r="A8039" s="0" t="s">
        <v>488</v>
      </c>
    </row>
    <row r="8040" customFormat="false" ht="12.8" hidden="false" customHeight="false" outlineLevel="0" collapsed="false">
      <c r="A8040" s="0" t="s">
        <v>489</v>
      </c>
    </row>
    <row r="8041" customFormat="false" ht="12.8" hidden="false" customHeight="false" outlineLevel="0" collapsed="false">
      <c r="A8041" s="0" t="s">
        <v>490</v>
      </c>
    </row>
    <row r="8042" customFormat="false" ht="12.8" hidden="false" customHeight="false" outlineLevel="0" collapsed="false">
      <c r="A8042" s="0" t="s">
        <v>491</v>
      </c>
    </row>
    <row r="8043" customFormat="false" ht="12.8" hidden="false" customHeight="false" outlineLevel="0" collapsed="false">
      <c r="A8043" s="0" t="s">
        <v>492</v>
      </c>
    </row>
    <row r="8044" customFormat="false" ht="12.8" hidden="false" customHeight="false" outlineLevel="0" collapsed="false">
      <c r="A8044" s="0" t="s">
        <v>493</v>
      </c>
    </row>
    <row r="8045" customFormat="false" ht="12.8" hidden="false" customHeight="false" outlineLevel="0" collapsed="false">
      <c r="A8045" s="0" t="s">
        <v>494</v>
      </c>
    </row>
    <row r="8046" customFormat="false" ht="12.8" hidden="false" customHeight="false" outlineLevel="0" collapsed="false">
      <c r="A8046" s="0" t="s">
        <v>495</v>
      </c>
    </row>
    <row r="8047" customFormat="false" ht="12.8" hidden="false" customHeight="false" outlineLevel="0" collapsed="false">
      <c r="A8047" s="0" t="s">
        <v>496</v>
      </c>
    </row>
    <row r="8048" customFormat="false" ht="12.8" hidden="false" customHeight="false" outlineLevel="0" collapsed="false">
      <c r="A8048" s="0" t="s">
        <v>497</v>
      </c>
    </row>
    <row r="8049" customFormat="false" ht="12.8" hidden="false" customHeight="false" outlineLevel="0" collapsed="false">
      <c r="A8049" s="0" t="s">
        <v>498</v>
      </c>
    </row>
    <row r="8050" customFormat="false" ht="12.8" hidden="false" customHeight="false" outlineLevel="0" collapsed="false">
      <c r="A8050" s="0" t="s">
        <v>499</v>
      </c>
    </row>
    <row r="8051" customFormat="false" ht="12.8" hidden="false" customHeight="false" outlineLevel="0" collapsed="false">
      <c r="A8051" s="0" t="s">
        <v>500</v>
      </c>
    </row>
    <row r="8052" customFormat="false" ht="12.8" hidden="false" customHeight="false" outlineLevel="0" collapsed="false">
      <c r="A8052" s="0" t="s">
        <v>501</v>
      </c>
    </row>
    <row r="8053" customFormat="false" ht="12.8" hidden="false" customHeight="false" outlineLevel="0" collapsed="false">
      <c r="A8053" s="0" t="s">
        <v>502</v>
      </c>
    </row>
    <row r="8054" customFormat="false" ht="12.8" hidden="false" customHeight="false" outlineLevel="0" collapsed="false">
      <c r="A8054" s="0" t="s">
        <v>503</v>
      </c>
    </row>
    <row r="8055" customFormat="false" ht="12.8" hidden="false" customHeight="false" outlineLevel="0" collapsed="false">
      <c r="A8055" s="0" t="s">
        <v>504</v>
      </c>
    </row>
    <row r="8056" customFormat="false" ht="12.8" hidden="false" customHeight="false" outlineLevel="0" collapsed="false">
      <c r="A8056" s="0" t="s">
        <v>505</v>
      </c>
    </row>
    <row r="8057" customFormat="false" ht="12.8" hidden="false" customHeight="false" outlineLevel="0" collapsed="false">
      <c r="A8057" s="0" t="s">
        <v>506</v>
      </c>
    </row>
    <row r="8058" customFormat="false" ht="12.8" hidden="false" customHeight="false" outlineLevel="0" collapsed="false">
      <c r="A8058" s="0" t="s">
        <v>507</v>
      </c>
    </row>
    <row r="8059" customFormat="false" ht="12.8" hidden="false" customHeight="false" outlineLevel="0" collapsed="false">
      <c r="A8059" s="0" t="s">
        <v>508</v>
      </c>
    </row>
    <row r="8060" customFormat="false" ht="12.8" hidden="false" customHeight="false" outlineLevel="0" collapsed="false">
      <c r="A8060" s="0" t="s">
        <v>509</v>
      </c>
    </row>
    <row r="8061" customFormat="false" ht="12.8" hidden="false" customHeight="false" outlineLevel="0" collapsed="false">
      <c r="A8061" s="0" t="s">
        <v>510</v>
      </c>
    </row>
    <row r="8062" customFormat="false" ht="12.8" hidden="false" customHeight="false" outlineLevel="0" collapsed="false">
      <c r="A8062" s="0" t="s">
        <v>511</v>
      </c>
    </row>
    <row r="8063" customFormat="false" ht="12.8" hidden="false" customHeight="false" outlineLevel="0" collapsed="false">
      <c r="A8063" s="0" t="s">
        <v>512</v>
      </c>
    </row>
    <row r="8064" customFormat="false" ht="12.8" hidden="false" customHeight="false" outlineLevel="0" collapsed="false">
      <c r="A8064" s="0" t="s">
        <v>513</v>
      </c>
    </row>
    <row r="8065" customFormat="false" ht="12.8" hidden="false" customHeight="false" outlineLevel="0" collapsed="false">
      <c r="A8065" s="0" t="s">
        <v>514</v>
      </c>
    </row>
    <row r="8066" customFormat="false" ht="12.8" hidden="false" customHeight="false" outlineLevel="0" collapsed="false">
      <c r="A8066" s="0" t="s">
        <v>515</v>
      </c>
    </row>
    <row r="8067" customFormat="false" ht="12.8" hidden="false" customHeight="false" outlineLevel="0" collapsed="false">
      <c r="A8067" s="0" t="s">
        <v>516</v>
      </c>
    </row>
    <row r="8068" customFormat="false" ht="12.8" hidden="false" customHeight="false" outlineLevel="0" collapsed="false">
      <c r="A8068" s="0" t="s">
        <v>517</v>
      </c>
    </row>
    <row r="8069" customFormat="false" ht="12.8" hidden="false" customHeight="false" outlineLevel="0" collapsed="false">
      <c r="A8069" s="0" t="s">
        <v>518</v>
      </c>
    </row>
    <row r="8070" customFormat="false" ht="12.8" hidden="false" customHeight="false" outlineLevel="0" collapsed="false">
      <c r="A8070" s="0" t="s">
        <v>519</v>
      </c>
    </row>
    <row r="8071" customFormat="false" ht="12.8" hidden="false" customHeight="false" outlineLevel="0" collapsed="false">
      <c r="A8071" s="0" t="s">
        <v>520</v>
      </c>
    </row>
    <row r="8072" customFormat="false" ht="12.8" hidden="false" customHeight="false" outlineLevel="0" collapsed="false">
      <c r="A8072" s="0" t="s">
        <v>521</v>
      </c>
    </row>
    <row r="8073" customFormat="false" ht="12.8" hidden="false" customHeight="false" outlineLevel="0" collapsed="false">
      <c r="A8073" s="0" t="s">
        <v>2113</v>
      </c>
      <c r="B8073" s="0" t="s">
        <v>2114</v>
      </c>
    </row>
    <row r="8074" customFormat="false" ht="12.8" hidden="false" customHeight="false" outlineLevel="0" collapsed="false">
      <c r="A8074" s="0" t="s">
        <v>2115</v>
      </c>
    </row>
    <row r="8075" customFormat="false" ht="12.8" hidden="false" customHeight="false" outlineLevel="0" collapsed="false">
      <c r="A8075" s="0" t="s">
        <v>2116</v>
      </c>
    </row>
    <row r="8076" customFormat="false" ht="12.8" hidden="false" customHeight="false" outlineLevel="0" collapsed="false">
      <c r="A8076" s="0" t="s">
        <v>2117</v>
      </c>
    </row>
    <row r="8077" customFormat="false" ht="12.8" hidden="false" customHeight="false" outlineLevel="0" collapsed="false">
      <c r="A8077" s="0" t="s">
        <v>2118</v>
      </c>
    </row>
    <row r="8078" customFormat="false" ht="12.8" hidden="false" customHeight="false" outlineLevel="0" collapsed="false">
      <c r="A8078" s="0" t="s">
        <v>2119</v>
      </c>
    </row>
    <row r="8079" customFormat="false" ht="12.8" hidden="false" customHeight="false" outlineLevel="0" collapsed="false">
      <c r="A8079" s="0" t="s">
        <v>2120</v>
      </c>
    </row>
    <row r="8080" customFormat="false" ht="12.8" hidden="false" customHeight="false" outlineLevel="0" collapsed="false">
      <c r="A8080" s="0" t="s">
        <v>2121</v>
      </c>
    </row>
    <row r="8082" customFormat="false" ht="12.8" hidden="false" customHeight="false" outlineLevel="0" collapsed="false">
      <c r="A8082" s="0" t="s">
        <v>798</v>
      </c>
    </row>
    <row r="8083" customFormat="false" ht="12.8" hidden="false" customHeight="false" outlineLevel="0" collapsed="false">
      <c r="A8083" s="0" t="s">
        <v>2122</v>
      </c>
      <c r="B8083" s="0" t="s">
        <v>2123</v>
      </c>
      <c r="C8083" s="0" t="s">
        <v>2124</v>
      </c>
    </row>
    <row r="8084" customFormat="false" ht="12.8" hidden="false" customHeight="false" outlineLevel="0" collapsed="false">
      <c r="A8084" s="0" t="s">
        <v>2125</v>
      </c>
      <c r="B8084" s="0" t="s">
        <v>2126</v>
      </c>
    </row>
    <row r="8085" customFormat="false" ht="12.8" hidden="false" customHeight="false" outlineLevel="0" collapsed="false">
      <c r="A8085" s="0" t="s">
        <v>2127</v>
      </c>
    </row>
    <row r="8087" customFormat="false" ht="12.8" hidden="false" customHeight="false" outlineLevel="0" collapsed="false">
      <c r="A8087" s="0" t="s">
        <v>1976</v>
      </c>
    </row>
    <row r="8088" customFormat="false" ht="12.8" hidden="false" customHeight="false" outlineLevel="0" collapsed="false">
      <c r="A8088" s="0" t="s">
        <v>2128</v>
      </c>
    </row>
    <row r="8089" customFormat="false" ht="12.8" hidden="false" customHeight="false" outlineLevel="0" collapsed="false">
      <c r="A8089" s="0" t="s">
        <v>2129</v>
      </c>
    </row>
    <row r="8090" customFormat="false" ht="12.8" hidden="false" customHeight="false" outlineLevel="0" collapsed="false">
      <c r="A8090" s="0" t="s">
        <v>1978</v>
      </c>
    </row>
    <row r="8091" customFormat="false" ht="12.8" hidden="false" customHeight="false" outlineLevel="0" collapsed="false">
      <c r="A8091" s="0" t="s">
        <v>1979</v>
      </c>
    </row>
    <row r="8092" customFormat="false" ht="12.8" hidden="false" customHeight="false" outlineLevel="0" collapsed="false">
      <c r="A8092" s="0" t="s">
        <v>1980</v>
      </c>
    </row>
    <row r="8093" customFormat="false" ht="12.8" hidden="false" customHeight="false" outlineLevel="0" collapsed="false">
      <c r="A8093" s="0" t="s">
        <v>1981</v>
      </c>
    </row>
    <row r="8094" customFormat="false" ht="12.8" hidden="false" customHeight="false" outlineLevel="0" collapsed="false">
      <c r="A8094" s="0" t="s">
        <v>2130</v>
      </c>
      <c r="B8094" s="0" t="s">
        <v>2131</v>
      </c>
    </row>
    <row r="8095" customFormat="false" ht="12.8" hidden="false" customHeight="false" outlineLevel="0" collapsed="false">
      <c r="A8095" s="0" t="s">
        <v>1983</v>
      </c>
    </row>
    <row r="8096" customFormat="false" ht="12.8" hidden="false" customHeight="false" outlineLevel="0" collapsed="false">
      <c r="A8096" s="0" t="s">
        <v>1984</v>
      </c>
    </row>
    <row r="8097" customFormat="false" ht="12.8" hidden="false" customHeight="false" outlineLevel="0" collapsed="false">
      <c r="A8097" s="0" t="s">
        <v>1985</v>
      </c>
    </row>
    <row r="8098" customFormat="false" ht="12.8" hidden="false" customHeight="false" outlineLevel="0" collapsed="false">
      <c r="A8098" s="0" t="s">
        <v>1986</v>
      </c>
    </row>
    <row r="8099" customFormat="false" ht="12.8" hidden="false" customHeight="false" outlineLevel="0" collapsed="false">
      <c r="A8099" s="0" t="s">
        <v>1987</v>
      </c>
    </row>
    <row r="8100" customFormat="false" ht="12.8" hidden="false" customHeight="false" outlineLevel="0" collapsed="false">
      <c r="A8100" s="0" t="s">
        <v>1988</v>
      </c>
    </row>
    <row r="8101" customFormat="false" ht="12.8" hidden="false" customHeight="false" outlineLevel="0" collapsed="false">
      <c r="A8101" s="0" t="s">
        <v>1989</v>
      </c>
      <c r="B8101" s="0" t="s">
        <v>1990</v>
      </c>
    </row>
    <row r="8102" customFormat="false" ht="12.8" hidden="false" customHeight="false" outlineLevel="0" collapsed="false">
      <c r="A8102" s="0" t="s">
        <v>1991</v>
      </c>
    </row>
    <row r="8103" customFormat="false" ht="12.8" hidden="false" customHeight="false" outlineLevel="0" collapsed="false">
      <c r="A8103" s="0" t="s">
        <v>1992</v>
      </c>
      <c r="B8103" s="0" t="s">
        <v>1993</v>
      </c>
    </row>
    <row r="8104" customFormat="false" ht="12.8" hidden="false" customHeight="false" outlineLevel="0" collapsed="false">
      <c r="A8104" s="0" t="s">
        <v>1994</v>
      </c>
    </row>
    <row r="8105" customFormat="false" ht="12.8" hidden="false" customHeight="false" outlineLevel="0" collapsed="false">
      <c r="A8105" s="0" t="s">
        <v>1995</v>
      </c>
      <c r="B8105" s="0" t="s">
        <v>1996</v>
      </c>
    </row>
    <row r="8106" customFormat="false" ht="12.8" hidden="false" customHeight="false" outlineLevel="0" collapsed="false">
      <c r="A8106" s="0" t="s">
        <v>1997</v>
      </c>
    </row>
    <row r="8107" customFormat="false" ht="12.8" hidden="false" customHeight="false" outlineLevel="0" collapsed="false">
      <c r="A8107" s="0" t="s">
        <v>1998</v>
      </c>
      <c r="B8107" s="0" t="s">
        <v>1999</v>
      </c>
    </row>
    <row r="8108" customFormat="false" ht="12.8" hidden="false" customHeight="false" outlineLevel="0" collapsed="false">
      <c r="A8108" s="0" t="s">
        <v>2000</v>
      </c>
    </row>
    <row r="8109" customFormat="false" ht="12.8" hidden="false" customHeight="false" outlineLevel="0" collapsed="false">
      <c r="A8109" s="0" t="s">
        <v>2001</v>
      </c>
      <c r="B8109" s="0" t="s">
        <v>2002</v>
      </c>
    </row>
    <row r="8110" customFormat="false" ht="12.8" hidden="false" customHeight="false" outlineLevel="0" collapsed="false">
      <c r="A8110" s="0" t="s">
        <v>2003</v>
      </c>
    </row>
    <row r="8111" customFormat="false" ht="12.8" hidden="false" customHeight="false" outlineLevel="0" collapsed="false">
      <c r="A8111" s="0" t="s">
        <v>2004</v>
      </c>
      <c r="B8111" s="0" t="s">
        <v>2005</v>
      </c>
    </row>
    <row r="8112" customFormat="false" ht="12.8" hidden="false" customHeight="false" outlineLevel="0" collapsed="false">
      <c r="A8112" s="0" t="s">
        <v>2006</v>
      </c>
    </row>
    <row r="8113" customFormat="false" ht="12.8" hidden="false" customHeight="false" outlineLevel="0" collapsed="false">
      <c r="A8113" s="0" t="s">
        <v>2007</v>
      </c>
      <c r="B8113" s="0" t="s">
        <v>2008</v>
      </c>
      <c r="C8113" s="0" t="s">
        <v>2009</v>
      </c>
    </row>
    <row r="8114" customFormat="false" ht="12.8" hidden="false" customHeight="false" outlineLevel="0" collapsed="false">
      <c r="A8114" s="0" t="s">
        <v>2132</v>
      </c>
    </row>
    <row r="8115" customFormat="false" ht="12.8" hidden="false" customHeight="false" outlineLevel="0" collapsed="false">
      <c r="A8115" s="0" t="s">
        <v>2133</v>
      </c>
    </row>
    <row r="8116" customFormat="false" ht="12.8" hidden="false" customHeight="false" outlineLevel="0" collapsed="false">
      <c r="A8116" s="0" t="s">
        <v>2134</v>
      </c>
    </row>
    <row r="8117" customFormat="false" ht="12.8" hidden="false" customHeight="false" outlineLevel="0" collapsed="false">
      <c r="A8117" s="0" t="s">
        <v>2135</v>
      </c>
    </row>
    <row r="8118" customFormat="false" ht="12.8" hidden="false" customHeight="false" outlineLevel="0" collapsed="false">
      <c r="A8118" s="0" t="s">
        <v>2136</v>
      </c>
    </row>
    <row r="8119" customFormat="false" ht="12.8" hidden="false" customHeight="false" outlineLevel="0" collapsed="false">
      <c r="A8119" s="0" t="s">
        <v>2137</v>
      </c>
      <c r="B8119" s="0" t="s">
        <v>2138</v>
      </c>
    </row>
    <row r="8120" customFormat="false" ht="12.8" hidden="false" customHeight="false" outlineLevel="0" collapsed="false">
      <c r="A8120" s="0" t="s">
        <v>2034</v>
      </c>
    </row>
    <row r="8121" customFormat="false" ht="12.8" hidden="false" customHeight="false" outlineLevel="0" collapsed="false">
      <c r="A8121" s="0" t="s">
        <v>346</v>
      </c>
    </row>
    <row r="8122" customFormat="false" ht="12.8" hidden="false" customHeight="false" outlineLevel="0" collapsed="false">
      <c r="A8122" s="0" t="s">
        <v>569</v>
      </c>
    </row>
    <row r="8123" customFormat="false" ht="12.8" hidden="false" customHeight="false" outlineLevel="0" collapsed="false">
      <c r="A8123" s="0" t="s">
        <v>2139</v>
      </c>
    </row>
    <row r="8124" customFormat="false" ht="12.8" hidden="false" customHeight="false" outlineLevel="0" collapsed="false">
      <c r="A8124" s="0" t="s">
        <v>350</v>
      </c>
    </row>
    <row r="8125" customFormat="false" ht="12.8" hidden="false" customHeight="false" outlineLevel="0" collapsed="false">
      <c r="A8125" s="0" t="s">
        <v>1164</v>
      </c>
    </row>
    <row r="8126" customFormat="false" ht="12.8" hidden="false" customHeight="false" outlineLevel="0" collapsed="false">
      <c r="A8126" s="0" t="s">
        <v>1165</v>
      </c>
    </row>
    <row r="8127" customFormat="false" ht="12.8" hidden="false" customHeight="false" outlineLevel="0" collapsed="false">
      <c r="A8127" s="0" t="s">
        <v>1166</v>
      </c>
    </row>
    <row r="8128" customFormat="false" ht="12.8" hidden="false" customHeight="false" outlineLevel="0" collapsed="false">
      <c r="A8128" s="0" t="s">
        <v>354</v>
      </c>
    </row>
    <row r="8129" customFormat="false" ht="12.8" hidden="false" customHeight="false" outlineLevel="0" collapsed="false">
      <c r="A8129" s="0" t="s">
        <v>355</v>
      </c>
    </row>
    <row r="8130" customFormat="false" ht="12.8" hidden="false" customHeight="false" outlineLevel="0" collapsed="false">
      <c r="A8130" s="0" t="s">
        <v>356</v>
      </c>
    </row>
    <row r="8131" customFormat="false" ht="12.8" hidden="false" customHeight="false" outlineLevel="0" collapsed="false">
      <c r="A8131" s="0" t="s">
        <v>357</v>
      </c>
    </row>
    <row r="8132" customFormat="false" ht="12.8" hidden="false" customHeight="false" outlineLevel="0" collapsed="false">
      <c r="A8132" s="0" t="s">
        <v>358</v>
      </c>
    </row>
    <row r="8133" customFormat="false" ht="12.8" hidden="false" customHeight="false" outlineLevel="0" collapsed="false">
      <c r="A8133" s="0" t="s">
        <v>359</v>
      </c>
    </row>
    <row r="8134" customFormat="false" ht="12.8" hidden="false" customHeight="false" outlineLevel="0" collapsed="false">
      <c r="A8134" s="0" t="s">
        <v>360</v>
      </c>
    </row>
    <row r="8135" customFormat="false" ht="12.8" hidden="false" customHeight="false" outlineLevel="0" collapsed="false">
      <c r="A8135" s="0" t="s">
        <v>361</v>
      </c>
    </row>
    <row r="8136" customFormat="false" ht="12.8" hidden="false" customHeight="false" outlineLevel="0" collapsed="false">
      <c r="A8136" s="0" t="s">
        <v>362</v>
      </c>
    </row>
    <row r="8137" customFormat="false" ht="12.8" hidden="false" customHeight="false" outlineLevel="0" collapsed="false">
      <c r="A8137" s="0" t="s">
        <v>363</v>
      </c>
    </row>
    <row r="8138" customFormat="false" ht="12.8" hidden="false" customHeight="false" outlineLevel="0" collapsed="false">
      <c r="A8138" s="0" t="s">
        <v>360</v>
      </c>
    </row>
    <row r="8139" customFormat="false" ht="12.8" hidden="false" customHeight="false" outlineLevel="0" collapsed="false">
      <c r="A8139" s="0" t="s">
        <v>364</v>
      </c>
    </row>
    <row r="8140" customFormat="false" ht="12.8" hidden="false" customHeight="false" outlineLevel="0" collapsed="false">
      <c r="A8140" s="0" t="s">
        <v>365</v>
      </c>
    </row>
    <row r="8141" customFormat="false" ht="12.8" hidden="false" customHeight="false" outlineLevel="0" collapsed="false">
      <c r="A8141" s="0" t="s">
        <v>366</v>
      </c>
    </row>
    <row r="8142" customFormat="false" ht="12.8" hidden="false" customHeight="false" outlineLevel="0" collapsed="false">
      <c r="A8142" s="0" t="s">
        <v>367</v>
      </c>
    </row>
    <row r="8143" customFormat="false" ht="12.8" hidden="false" customHeight="false" outlineLevel="0" collapsed="false">
      <c r="A8143" s="0" t="s">
        <v>368</v>
      </c>
    </row>
    <row r="8144" customFormat="false" ht="12.8" hidden="false" customHeight="false" outlineLevel="0" collapsed="false">
      <c r="A8144" s="0" t="s">
        <v>369</v>
      </c>
    </row>
    <row r="8145" customFormat="false" ht="12.8" hidden="false" customHeight="false" outlineLevel="0" collapsed="false">
      <c r="A8145" s="0" t="s">
        <v>370</v>
      </c>
    </row>
    <row r="8146" customFormat="false" ht="12.8" hidden="false" customHeight="false" outlineLevel="0" collapsed="false">
      <c r="A8146" s="0" t="s">
        <v>371</v>
      </c>
    </row>
    <row r="8147" customFormat="false" ht="12.8" hidden="false" customHeight="false" outlineLevel="0" collapsed="false">
      <c r="A8147" s="0" t="s">
        <v>365</v>
      </c>
    </row>
    <row r="8148" customFormat="false" ht="12.8" hidden="false" customHeight="false" outlineLevel="0" collapsed="false">
      <c r="A8148" s="0" t="s">
        <v>372</v>
      </c>
    </row>
    <row r="8149" customFormat="false" ht="12.8" hidden="false" customHeight="false" outlineLevel="0" collapsed="false">
      <c r="A8149" s="0" t="s">
        <v>373</v>
      </c>
    </row>
    <row r="8150" customFormat="false" ht="12.8" hidden="false" customHeight="false" outlineLevel="0" collapsed="false">
      <c r="A8150" s="0" t="s">
        <v>374</v>
      </c>
    </row>
    <row r="8151" customFormat="false" ht="12.8" hidden="false" customHeight="false" outlineLevel="0" collapsed="false">
      <c r="A8151" s="0" t="s">
        <v>375</v>
      </c>
    </row>
    <row r="8152" customFormat="false" ht="12.8" hidden="false" customHeight="false" outlineLevel="0" collapsed="false">
      <c r="A8152" s="0" t="s">
        <v>376</v>
      </c>
    </row>
    <row r="8153" customFormat="false" ht="12.8" hidden="false" customHeight="false" outlineLevel="0" collapsed="false">
      <c r="A8153" s="0" t="s">
        <v>377</v>
      </c>
    </row>
    <row r="8154" customFormat="false" ht="12.8" hidden="false" customHeight="false" outlineLevel="0" collapsed="false">
      <c r="A8154" s="0" t="s">
        <v>378</v>
      </c>
    </row>
    <row r="8155" customFormat="false" ht="12.8" hidden="false" customHeight="false" outlineLevel="0" collapsed="false">
      <c r="A8155" s="0" t="s">
        <v>379</v>
      </c>
    </row>
    <row r="8156" customFormat="false" ht="12.8" hidden="false" customHeight="false" outlineLevel="0" collapsed="false">
      <c r="A8156" s="0" t="s">
        <v>380</v>
      </c>
    </row>
    <row r="8157" customFormat="false" ht="12.8" hidden="false" customHeight="false" outlineLevel="0" collapsed="false">
      <c r="A8157" s="0" t="s">
        <v>381</v>
      </c>
    </row>
    <row r="8158" customFormat="false" ht="12.8" hidden="false" customHeight="false" outlineLevel="0" collapsed="false">
      <c r="A8158" s="0" t="s">
        <v>382</v>
      </c>
    </row>
    <row r="8159" customFormat="false" ht="12.8" hidden="false" customHeight="false" outlineLevel="0" collapsed="false">
      <c r="A8159" s="0" t="s">
        <v>383</v>
      </c>
    </row>
    <row r="8160" customFormat="false" ht="12.8" hidden="false" customHeight="false" outlineLevel="0" collapsed="false">
      <c r="A8160" s="0" t="s">
        <v>384</v>
      </c>
    </row>
    <row r="8161" customFormat="false" ht="12.8" hidden="false" customHeight="false" outlineLevel="0" collapsed="false">
      <c r="A8161" s="0" t="s">
        <v>385</v>
      </c>
    </row>
    <row r="8162" customFormat="false" ht="12.8" hidden="false" customHeight="false" outlineLevel="0" collapsed="false">
      <c r="A8162" s="0" t="s">
        <v>386</v>
      </c>
    </row>
    <row r="8163" customFormat="false" ht="12.8" hidden="false" customHeight="false" outlineLevel="0" collapsed="false">
      <c r="A8163" s="0" t="s">
        <v>387</v>
      </c>
    </row>
    <row r="8164" customFormat="false" ht="12.8" hidden="false" customHeight="false" outlineLevel="0" collapsed="false">
      <c r="A8164" s="0" t="s">
        <v>388</v>
      </c>
    </row>
    <row r="8165" customFormat="false" ht="12.8" hidden="false" customHeight="false" outlineLevel="0" collapsed="false">
      <c r="A8165" s="0" t="s">
        <v>389</v>
      </c>
    </row>
    <row r="8166" customFormat="false" ht="12.8" hidden="false" customHeight="false" outlineLevel="0" collapsed="false">
      <c r="A8166" s="0" t="s">
        <v>390</v>
      </c>
    </row>
    <row r="8167" customFormat="false" ht="12.8" hidden="false" customHeight="false" outlineLevel="0" collapsed="false">
      <c r="A8167" s="0" t="s">
        <v>391</v>
      </c>
    </row>
    <row r="8168" customFormat="false" ht="12.8" hidden="false" customHeight="false" outlineLevel="0" collapsed="false">
      <c r="A8168" s="0" t="s">
        <v>392</v>
      </c>
    </row>
    <row r="8169" customFormat="false" ht="12.8" hidden="false" customHeight="false" outlineLevel="0" collapsed="false">
      <c r="A8169" s="0" t="s">
        <v>393</v>
      </c>
    </row>
    <row r="8170" customFormat="false" ht="12.8" hidden="false" customHeight="false" outlineLevel="0" collapsed="false">
      <c r="A8170" s="0" t="s">
        <v>394</v>
      </c>
    </row>
    <row r="8171" customFormat="false" ht="12.8" hidden="false" customHeight="false" outlineLevel="0" collapsed="false">
      <c r="A8171" s="0" t="s">
        <v>395</v>
      </c>
    </row>
    <row r="8172" customFormat="false" ht="12.8" hidden="false" customHeight="false" outlineLevel="0" collapsed="false">
      <c r="A8172" s="0" t="s">
        <v>360</v>
      </c>
      <c r="B8172" s="0" t="s">
        <v>396</v>
      </c>
    </row>
    <row r="8173" customFormat="false" ht="12.8" hidden="false" customHeight="false" outlineLevel="0" collapsed="false">
      <c r="A8173" s="0" t="s">
        <v>397</v>
      </c>
    </row>
    <row r="8174" customFormat="false" ht="12.8" hidden="false" customHeight="false" outlineLevel="0" collapsed="false">
      <c r="A8174" s="0" t="s">
        <v>398</v>
      </c>
    </row>
    <row r="8175" customFormat="false" ht="12.8" hidden="false" customHeight="false" outlineLevel="0" collapsed="false">
      <c r="A8175" s="0" t="s">
        <v>399</v>
      </c>
    </row>
    <row r="8176" customFormat="false" ht="12.8" hidden="false" customHeight="false" outlineLevel="0" collapsed="false">
      <c r="A8176" s="0" t="s">
        <v>400</v>
      </c>
    </row>
    <row r="8177" customFormat="false" ht="12.8" hidden="false" customHeight="false" outlineLevel="0" collapsed="false">
      <c r="A8177" s="0" t="s">
        <v>401</v>
      </c>
    </row>
    <row r="8178" customFormat="false" ht="12.8" hidden="false" customHeight="false" outlineLevel="0" collapsed="false">
      <c r="A8178" s="0" t="s">
        <v>402</v>
      </c>
    </row>
    <row r="8179" customFormat="false" ht="12.8" hidden="false" customHeight="false" outlineLevel="0" collapsed="false">
      <c r="A8179" s="0" t="s">
        <v>403</v>
      </c>
    </row>
    <row r="8180" customFormat="false" ht="12.8" hidden="false" customHeight="false" outlineLevel="0" collapsed="false">
      <c r="A8180" s="0" t="s">
        <v>404</v>
      </c>
    </row>
    <row r="8181" customFormat="false" ht="12.8" hidden="false" customHeight="false" outlineLevel="0" collapsed="false">
      <c r="A8181" s="0" t="s">
        <v>405</v>
      </c>
    </row>
    <row r="8182" customFormat="false" ht="12.8" hidden="false" customHeight="false" outlineLevel="0" collapsed="false">
      <c r="A8182" s="0" t="s">
        <v>406</v>
      </c>
    </row>
    <row r="8183" customFormat="false" ht="12.8" hidden="false" customHeight="false" outlineLevel="0" collapsed="false">
      <c r="A8183" s="0" t="s">
        <v>407</v>
      </c>
    </row>
    <row r="8184" customFormat="false" ht="12.8" hidden="false" customHeight="false" outlineLevel="0" collapsed="false">
      <c r="A8184" s="0" t="s">
        <v>408</v>
      </c>
    </row>
    <row r="8185" customFormat="false" ht="12.8" hidden="false" customHeight="false" outlineLevel="0" collapsed="false">
      <c r="A8185" s="0" t="s">
        <v>365</v>
      </c>
    </row>
    <row r="8186" customFormat="false" ht="12.8" hidden="false" customHeight="false" outlineLevel="0" collapsed="false">
      <c r="A8186" s="0" t="s">
        <v>409</v>
      </c>
    </row>
    <row r="8187" customFormat="false" ht="12.8" hidden="false" customHeight="false" outlineLevel="0" collapsed="false">
      <c r="A8187" s="0" t="s">
        <v>410</v>
      </c>
    </row>
    <row r="8188" customFormat="false" ht="12.8" hidden="false" customHeight="false" outlineLevel="0" collapsed="false">
      <c r="A8188" s="0" t="s">
        <v>411</v>
      </c>
    </row>
    <row r="8189" customFormat="false" ht="12.8" hidden="false" customHeight="false" outlineLevel="0" collapsed="false">
      <c r="A8189" s="0" t="s">
        <v>412</v>
      </c>
    </row>
    <row r="8190" customFormat="false" ht="12.8" hidden="false" customHeight="false" outlineLevel="0" collapsed="false">
      <c r="A8190" s="0" t="s">
        <v>413</v>
      </c>
    </row>
    <row r="8191" customFormat="false" ht="12.8" hidden="false" customHeight="false" outlineLevel="0" collapsed="false">
      <c r="A8191" s="0" t="s">
        <v>414</v>
      </c>
    </row>
    <row r="8192" customFormat="false" ht="12.8" hidden="false" customHeight="false" outlineLevel="0" collapsed="false">
      <c r="A8192" s="0" t="s">
        <v>415</v>
      </c>
    </row>
    <row r="8193" customFormat="false" ht="12.8" hidden="false" customHeight="false" outlineLevel="0" collapsed="false">
      <c r="A8193" s="0" t="s">
        <v>416</v>
      </c>
    </row>
    <row r="8194" customFormat="false" ht="12.8" hidden="false" customHeight="false" outlineLevel="0" collapsed="false">
      <c r="A8194" s="0" t="s">
        <v>417</v>
      </c>
    </row>
    <row r="8195" customFormat="false" ht="12.8" hidden="false" customHeight="false" outlineLevel="0" collapsed="false">
      <c r="A8195" s="0" t="s">
        <v>418</v>
      </c>
    </row>
    <row r="8196" customFormat="false" ht="12.8" hidden="false" customHeight="false" outlineLevel="0" collapsed="false">
      <c r="A8196" s="0" t="s">
        <v>419</v>
      </c>
    </row>
    <row r="8197" customFormat="false" ht="12.8" hidden="false" customHeight="false" outlineLevel="0" collapsed="false">
      <c r="A8197" s="0" t="s">
        <v>420</v>
      </c>
    </row>
    <row r="8198" customFormat="false" ht="12.8" hidden="false" customHeight="false" outlineLevel="0" collapsed="false">
      <c r="A8198" s="0" t="s">
        <v>421</v>
      </c>
      <c r="B8198" s="0" t="s">
        <v>365</v>
      </c>
    </row>
    <row r="8199" customFormat="false" ht="12.8" hidden="false" customHeight="false" outlineLevel="0" collapsed="false">
      <c r="A8199" s="0" t="s">
        <v>422</v>
      </c>
    </row>
    <row r="8200" customFormat="false" ht="12.8" hidden="false" customHeight="false" outlineLevel="0" collapsed="false">
      <c r="A8200" s="0" t="s">
        <v>423</v>
      </c>
    </row>
    <row r="8201" customFormat="false" ht="12.8" hidden="false" customHeight="false" outlineLevel="0" collapsed="false">
      <c r="A8201" s="0" t="s">
        <v>424</v>
      </c>
    </row>
    <row r="8202" customFormat="false" ht="12.8" hidden="false" customHeight="false" outlineLevel="0" collapsed="false">
      <c r="A8202" s="0" t="s">
        <v>425</v>
      </c>
    </row>
    <row r="8203" customFormat="false" ht="12.8" hidden="false" customHeight="false" outlineLevel="0" collapsed="false">
      <c r="A8203" s="0" t="s">
        <v>426</v>
      </c>
    </row>
    <row r="8204" customFormat="false" ht="12.8" hidden="false" customHeight="false" outlineLevel="0" collapsed="false">
      <c r="A8204" s="0" t="s">
        <v>427</v>
      </c>
    </row>
    <row r="8205" customFormat="false" ht="12.8" hidden="false" customHeight="false" outlineLevel="0" collapsed="false">
      <c r="A8205" s="0" t="s">
        <v>428</v>
      </c>
    </row>
    <row r="8206" customFormat="false" ht="12.8" hidden="false" customHeight="false" outlineLevel="0" collapsed="false">
      <c r="A8206" s="0" t="s">
        <v>365</v>
      </c>
    </row>
    <row r="8207" customFormat="false" ht="12.8" hidden="false" customHeight="false" outlineLevel="0" collapsed="false">
      <c r="A8207" s="0" t="s">
        <v>429</v>
      </c>
    </row>
    <row r="8208" customFormat="false" ht="12.8" hidden="false" customHeight="false" outlineLevel="0" collapsed="false">
      <c r="A8208" s="0" t="s">
        <v>430</v>
      </c>
    </row>
    <row r="8209" customFormat="false" ht="12.8" hidden="false" customHeight="false" outlineLevel="0" collapsed="false">
      <c r="A8209" s="0" t="s">
        <v>431</v>
      </c>
    </row>
    <row r="8210" customFormat="false" ht="12.8" hidden="false" customHeight="false" outlineLevel="0" collapsed="false">
      <c r="A8210" s="0" t="s">
        <v>432</v>
      </c>
    </row>
    <row r="8211" customFormat="false" ht="12.8" hidden="false" customHeight="false" outlineLevel="0" collapsed="false">
      <c r="A8211" s="0" t="s">
        <v>433</v>
      </c>
    </row>
    <row r="8212" customFormat="false" ht="12.8" hidden="false" customHeight="false" outlineLevel="0" collapsed="false">
      <c r="A8212" s="0" t="s">
        <v>434</v>
      </c>
    </row>
    <row r="8213" customFormat="false" ht="12.8" hidden="false" customHeight="false" outlineLevel="0" collapsed="false">
      <c r="A8213" s="0" t="s">
        <v>365</v>
      </c>
    </row>
    <row r="8214" customFormat="false" ht="12.8" hidden="false" customHeight="false" outlineLevel="0" collapsed="false">
      <c r="A8214" s="0" t="s">
        <v>435</v>
      </c>
    </row>
    <row r="8215" customFormat="false" ht="12.8" hidden="false" customHeight="false" outlineLevel="0" collapsed="false">
      <c r="A8215" s="0" t="s">
        <v>436</v>
      </c>
    </row>
    <row r="8216" customFormat="false" ht="12.8" hidden="false" customHeight="false" outlineLevel="0" collapsed="false">
      <c r="A8216" s="0" t="s">
        <v>437</v>
      </c>
    </row>
    <row r="8217" customFormat="false" ht="12.8" hidden="false" customHeight="false" outlineLevel="0" collapsed="false">
      <c r="A8217" s="0" t="s">
        <v>438</v>
      </c>
    </row>
    <row r="8218" customFormat="false" ht="12.8" hidden="false" customHeight="false" outlineLevel="0" collapsed="false">
      <c r="A8218" s="0" t="s">
        <v>439</v>
      </c>
    </row>
    <row r="8219" customFormat="false" ht="12.8" hidden="false" customHeight="false" outlineLevel="0" collapsed="false">
      <c r="A8219" s="0" t="s">
        <v>440</v>
      </c>
    </row>
    <row r="8220" customFormat="false" ht="12.8" hidden="false" customHeight="false" outlineLevel="0" collapsed="false">
      <c r="A8220" s="0" t="s">
        <v>365</v>
      </c>
    </row>
    <row r="8221" customFormat="false" ht="12.8" hidden="false" customHeight="false" outlineLevel="0" collapsed="false">
      <c r="A8221" s="0" t="s">
        <v>441</v>
      </c>
    </row>
    <row r="8222" customFormat="false" ht="12.8" hidden="false" customHeight="false" outlineLevel="0" collapsed="false">
      <c r="A8222" s="0" t="s">
        <v>442</v>
      </c>
    </row>
    <row r="8223" customFormat="false" ht="12.8" hidden="false" customHeight="false" outlineLevel="0" collapsed="false">
      <c r="A8223" s="0" t="s">
        <v>443</v>
      </c>
    </row>
    <row r="8224" customFormat="false" ht="12.8" hidden="false" customHeight="false" outlineLevel="0" collapsed="false">
      <c r="A8224" s="0" t="s">
        <v>444</v>
      </c>
    </row>
    <row r="8225" customFormat="false" ht="12.8" hidden="false" customHeight="false" outlineLevel="0" collapsed="false">
      <c r="A8225" s="0" t="s">
        <v>445</v>
      </c>
    </row>
    <row r="8226" customFormat="false" ht="12.8" hidden="false" customHeight="false" outlineLevel="0" collapsed="false">
      <c r="A8226" s="0" t="s">
        <v>446</v>
      </c>
    </row>
    <row r="8227" customFormat="false" ht="12.8" hidden="false" customHeight="false" outlineLevel="0" collapsed="false">
      <c r="A8227" s="0" t="s">
        <v>447</v>
      </c>
    </row>
    <row r="8228" customFormat="false" ht="12.8" hidden="false" customHeight="false" outlineLevel="0" collapsed="false">
      <c r="A8228" s="0" t="s">
        <v>448</v>
      </c>
    </row>
    <row r="8229" customFormat="false" ht="12.8" hidden="false" customHeight="false" outlineLevel="0" collapsed="false">
      <c r="A8229" s="0" t="s">
        <v>449</v>
      </c>
    </row>
    <row r="8230" customFormat="false" ht="12.8" hidden="false" customHeight="false" outlineLevel="0" collapsed="false">
      <c r="A8230" s="0" t="s">
        <v>450</v>
      </c>
    </row>
    <row r="8231" customFormat="false" ht="12.8" hidden="false" customHeight="false" outlineLevel="0" collapsed="false">
      <c r="A8231" s="0" t="s">
        <v>451</v>
      </c>
    </row>
    <row r="8232" customFormat="false" ht="12.8" hidden="false" customHeight="false" outlineLevel="0" collapsed="false">
      <c r="A8232" s="0" t="s">
        <v>452</v>
      </c>
    </row>
    <row r="8233" customFormat="false" ht="12.8" hidden="false" customHeight="false" outlineLevel="0" collapsed="false">
      <c r="A8233" s="0" t="s">
        <v>453</v>
      </c>
    </row>
    <row r="8234" customFormat="false" ht="12.8" hidden="false" customHeight="false" outlineLevel="0" collapsed="false">
      <c r="A8234" s="0" t="s">
        <v>454</v>
      </c>
    </row>
    <row r="8235" customFormat="false" ht="12.8" hidden="false" customHeight="false" outlineLevel="0" collapsed="false">
      <c r="A8235" s="0" t="s">
        <v>455</v>
      </c>
    </row>
    <row r="8236" customFormat="false" ht="12.8" hidden="false" customHeight="false" outlineLevel="0" collapsed="false">
      <c r="A8236" s="0" t="s">
        <v>1167</v>
      </c>
    </row>
    <row r="8237" customFormat="false" ht="12.8" hidden="false" customHeight="false" outlineLevel="0" collapsed="false">
      <c r="A8237" s="0" t="s">
        <v>1168</v>
      </c>
    </row>
    <row r="8238" customFormat="false" ht="12.8" hidden="false" customHeight="false" outlineLevel="0" collapsed="false">
      <c r="A8238" s="0" t="s">
        <v>1169</v>
      </c>
    </row>
    <row r="8239" customFormat="false" ht="12.8" hidden="false" customHeight="false" outlineLevel="0" collapsed="false">
      <c r="A8239" s="0" t="s">
        <v>459</v>
      </c>
    </row>
    <row r="8240" customFormat="false" ht="12.8" hidden="false" customHeight="false" outlineLevel="0" collapsed="false">
      <c r="A8240" s="0" t="s">
        <v>460</v>
      </c>
    </row>
    <row r="8241" customFormat="false" ht="12.8" hidden="false" customHeight="false" outlineLevel="0" collapsed="false">
      <c r="A8241" s="0" t="s">
        <v>461</v>
      </c>
    </row>
    <row r="8242" customFormat="false" ht="12.8" hidden="false" customHeight="false" outlineLevel="0" collapsed="false">
      <c r="A8242" s="0" t="s">
        <v>462</v>
      </c>
    </row>
    <row r="8243" customFormat="false" ht="12.8" hidden="false" customHeight="false" outlineLevel="0" collapsed="false">
      <c r="A8243" s="0" t="s">
        <v>463</v>
      </c>
    </row>
    <row r="8244" customFormat="false" ht="12.8" hidden="false" customHeight="false" outlineLevel="0" collapsed="false">
      <c r="A8244" s="0" t="s">
        <v>464</v>
      </c>
    </row>
    <row r="8245" customFormat="false" ht="12.8" hidden="false" customHeight="false" outlineLevel="0" collapsed="false">
      <c r="A8245" s="0" t="s">
        <v>465</v>
      </c>
    </row>
    <row r="8246" customFormat="false" ht="12.8" hidden="false" customHeight="false" outlineLevel="0" collapsed="false">
      <c r="A8246" s="0" t="s">
        <v>466</v>
      </c>
    </row>
    <row r="8247" customFormat="false" ht="12.8" hidden="false" customHeight="false" outlineLevel="0" collapsed="false">
      <c r="A8247" s="0" t="s">
        <v>467</v>
      </c>
    </row>
    <row r="8248" customFormat="false" ht="12.8" hidden="false" customHeight="false" outlineLevel="0" collapsed="false">
      <c r="A8248" s="0" t="s">
        <v>468</v>
      </c>
    </row>
    <row r="8249" customFormat="false" ht="12.8" hidden="false" customHeight="false" outlineLevel="0" collapsed="false">
      <c r="A8249" s="0" t="s">
        <v>469</v>
      </c>
    </row>
    <row r="8250" customFormat="false" ht="12.8" hidden="false" customHeight="false" outlineLevel="0" collapsed="false">
      <c r="A8250" s="0" t="s">
        <v>470</v>
      </c>
    </row>
    <row r="8251" customFormat="false" ht="12.8" hidden="false" customHeight="false" outlineLevel="0" collapsed="false">
      <c r="A8251" s="0" t="s">
        <v>471</v>
      </c>
    </row>
    <row r="8252" customFormat="false" ht="12.8" hidden="false" customHeight="false" outlineLevel="0" collapsed="false">
      <c r="A8252" s="0" t="s">
        <v>472</v>
      </c>
    </row>
    <row r="8253" customFormat="false" ht="12.8" hidden="false" customHeight="false" outlineLevel="0" collapsed="false">
      <c r="A8253" s="0" t="s">
        <v>473</v>
      </c>
    </row>
    <row r="8254" customFormat="false" ht="12.8" hidden="false" customHeight="false" outlineLevel="0" collapsed="false">
      <c r="A8254" s="0" t="s">
        <v>474</v>
      </c>
    </row>
    <row r="8255" customFormat="false" ht="12.8" hidden="false" customHeight="false" outlineLevel="0" collapsed="false">
      <c r="A8255" s="0" t="s">
        <v>475</v>
      </c>
    </row>
    <row r="8256" customFormat="false" ht="12.8" hidden="false" customHeight="false" outlineLevel="0" collapsed="false">
      <c r="A8256" s="0" t="s">
        <v>476</v>
      </c>
    </row>
    <row r="8257" customFormat="false" ht="12.8" hidden="false" customHeight="false" outlineLevel="0" collapsed="false">
      <c r="A8257" s="0" t="s">
        <v>477</v>
      </c>
    </row>
    <row r="8258" customFormat="false" ht="12.8" hidden="false" customHeight="false" outlineLevel="0" collapsed="false">
      <c r="A8258" s="0" t="s">
        <v>478</v>
      </c>
    </row>
    <row r="8259" customFormat="false" ht="12.8" hidden="false" customHeight="false" outlineLevel="0" collapsed="false">
      <c r="A8259" s="0" t="s">
        <v>479</v>
      </c>
    </row>
    <row r="8260" customFormat="false" ht="12.8" hidden="false" customHeight="false" outlineLevel="0" collapsed="false">
      <c r="A8260" s="0" t="s">
        <v>480</v>
      </c>
    </row>
    <row r="8261" customFormat="false" ht="12.8" hidden="false" customHeight="false" outlineLevel="0" collapsed="false">
      <c r="A8261" s="0" t="s">
        <v>481</v>
      </c>
    </row>
    <row r="8262" customFormat="false" ht="12.8" hidden="false" customHeight="false" outlineLevel="0" collapsed="false">
      <c r="A8262" s="0" t="s">
        <v>482</v>
      </c>
    </row>
    <row r="8263" customFormat="false" ht="12.8" hidden="false" customHeight="false" outlineLevel="0" collapsed="false">
      <c r="A8263" s="0" t="s">
        <v>483</v>
      </c>
    </row>
    <row r="8264" customFormat="false" ht="12.8" hidden="false" customHeight="false" outlineLevel="0" collapsed="false">
      <c r="A8264" s="0" t="s">
        <v>484</v>
      </c>
    </row>
    <row r="8265" customFormat="false" ht="12.8" hidden="false" customHeight="false" outlineLevel="0" collapsed="false">
      <c r="A8265" s="0" t="s">
        <v>485</v>
      </c>
    </row>
    <row r="8266" customFormat="false" ht="12.8" hidden="false" customHeight="false" outlineLevel="0" collapsed="false">
      <c r="A8266" s="0" t="s">
        <v>486</v>
      </c>
    </row>
    <row r="8267" customFormat="false" ht="12.8" hidden="false" customHeight="false" outlineLevel="0" collapsed="false">
      <c r="A8267" s="0" t="s">
        <v>461</v>
      </c>
      <c r="B8267" s="0" t="s">
        <v>462</v>
      </c>
    </row>
    <row r="8268" customFormat="false" ht="12.8" hidden="false" customHeight="false" outlineLevel="0" collapsed="false">
      <c r="A8268" s="0" t="s">
        <v>487</v>
      </c>
    </row>
    <row r="8269" customFormat="false" ht="12.8" hidden="false" customHeight="false" outlineLevel="0" collapsed="false">
      <c r="A8269" s="0" t="s">
        <v>488</v>
      </c>
    </row>
    <row r="8270" customFormat="false" ht="12.8" hidden="false" customHeight="false" outlineLevel="0" collapsed="false">
      <c r="A8270" s="0" t="s">
        <v>489</v>
      </c>
    </row>
    <row r="8271" customFormat="false" ht="12.8" hidden="false" customHeight="false" outlineLevel="0" collapsed="false">
      <c r="A8271" s="0" t="s">
        <v>490</v>
      </c>
    </row>
    <row r="8272" customFormat="false" ht="12.8" hidden="false" customHeight="false" outlineLevel="0" collapsed="false">
      <c r="A8272" s="0" t="s">
        <v>491</v>
      </c>
    </row>
    <row r="8273" customFormat="false" ht="12.8" hidden="false" customHeight="false" outlineLevel="0" collapsed="false">
      <c r="A8273" s="0" t="s">
        <v>492</v>
      </c>
    </row>
    <row r="8274" customFormat="false" ht="12.8" hidden="false" customHeight="false" outlineLevel="0" collapsed="false">
      <c r="A8274" s="0" t="s">
        <v>493</v>
      </c>
    </row>
    <row r="8275" customFormat="false" ht="12.8" hidden="false" customHeight="false" outlineLevel="0" collapsed="false">
      <c r="A8275" s="0" t="s">
        <v>494</v>
      </c>
    </row>
    <row r="8276" customFormat="false" ht="12.8" hidden="false" customHeight="false" outlineLevel="0" collapsed="false">
      <c r="A8276" s="0" t="s">
        <v>495</v>
      </c>
    </row>
    <row r="8277" customFormat="false" ht="12.8" hidden="false" customHeight="false" outlineLevel="0" collapsed="false">
      <c r="A8277" s="0" t="s">
        <v>496</v>
      </c>
    </row>
    <row r="8278" customFormat="false" ht="12.8" hidden="false" customHeight="false" outlineLevel="0" collapsed="false">
      <c r="A8278" s="0" t="s">
        <v>497</v>
      </c>
    </row>
    <row r="8279" customFormat="false" ht="12.8" hidden="false" customHeight="false" outlineLevel="0" collapsed="false">
      <c r="A8279" s="0" t="s">
        <v>498</v>
      </c>
    </row>
    <row r="8280" customFormat="false" ht="12.8" hidden="false" customHeight="false" outlineLevel="0" collapsed="false">
      <c r="A8280" s="0" t="s">
        <v>499</v>
      </c>
    </row>
    <row r="8281" customFormat="false" ht="12.8" hidden="false" customHeight="false" outlineLevel="0" collapsed="false">
      <c r="A8281" s="0" t="s">
        <v>500</v>
      </c>
    </row>
    <row r="8282" customFormat="false" ht="12.8" hidden="false" customHeight="false" outlineLevel="0" collapsed="false">
      <c r="A8282" s="0" t="s">
        <v>501</v>
      </c>
    </row>
    <row r="8283" customFormat="false" ht="12.8" hidden="false" customHeight="false" outlineLevel="0" collapsed="false">
      <c r="A8283" s="0" t="s">
        <v>502</v>
      </c>
    </row>
    <row r="8284" customFormat="false" ht="12.8" hidden="false" customHeight="false" outlineLevel="0" collapsed="false">
      <c r="A8284" s="0" t="s">
        <v>503</v>
      </c>
    </row>
    <row r="8285" customFormat="false" ht="12.8" hidden="false" customHeight="false" outlineLevel="0" collapsed="false">
      <c r="A8285" s="0" t="s">
        <v>504</v>
      </c>
    </row>
    <row r="8286" customFormat="false" ht="12.8" hidden="false" customHeight="false" outlineLevel="0" collapsed="false">
      <c r="A8286" s="0" t="s">
        <v>505</v>
      </c>
    </row>
    <row r="8287" customFormat="false" ht="12.8" hidden="false" customHeight="false" outlineLevel="0" collapsed="false">
      <c r="A8287" s="0" t="s">
        <v>506</v>
      </c>
    </row>
    <row r="8288" customFormat="false" ht="12.8" hidden="false" customHeight="false" outlineLevel="0" collapsed="false">
      <c r="A8288" s="0" t="s">
        <v>507</v>
      </c>
    </row>
    <row r="8289" customFormat="false" ht="12.8" hidden="false" customHeight="false" outlineLevel="0" collapsed="false">
      <c r="A8289" s="0" t="s">
        <v>508</v>
      </c>
    </row>
    <row r="8290" customFormat="false" ht="12.8" hidden="false" customHeight="false" outlineLevel="0" collapsed="false">
      <c r="A8290" s="0" t="s">
        <v>509</v>
      </c>
    </row>
    <row r="8291" customFormat="false" ht="12.8" hidden="false" customHeight="false" outlineLevel="0" collapsed="false">
      <c r="A8291" s="0" t="s">
        <v>510</v>
      </c>
    </row>
    <row r="8292" customFormat="false" ht="12.8" hidden="false" customHeight="false" outlineLevel="0" collapsed="false">
      <c r="A8292" s="0" t="s">
        <v>511</v>
      </c>
    </row>
    <row r="8293" customFormat="false" ht="12.8" hidden="false" customHeight="false" outlineLevel="0" collapsed="false">
      <c r="A8293" s="0" t="s">
        <v>512</v>
      </c>
    </row>
    <row r="8294" customFormat="false" ht="12.8" hidden="false" customHeight="false" outlineLevel="0" collapsed="false">
      <c r="A8294" s="0" t="s">
        <v>513</v>
      </c>
    </row>
    <row r="8295" customFormat="false" ht="12.8" hidden="false" customHeight="false" outlineLevel="0" collapsed="false">
      <c r="A8295" s="0" t="s">
        <v>514</v>
      </c>
    </row>
    <row r="8296" customFormat="false" ht="12.8" hidden="false" customHeight="false" outlineLevel="0" collapsed="false">
      <c r="A8296" s="0" t="s">
        <v>515</v>
      </c>
    </row>
    <row r="8297" customFormat="false" ht="12.8" hidden="false" customHeight="false" outlineLevel="0" collapsed="false">
      <c r="A8297" s="0" t="s">
        <v>516</v>
      </c>
    </row>
    <row r="8298" customFormat="false" ht="12.8" hidden="false" customHeight="false" outlineLevel="0" collapsed="false">
      <c r="A8298" s="0" t="s">
        <v>517</v>
      </c>
    </row>
    <row r="8299" customFormat="false" ht="12.8" hidden="false" customHeight="false" outlineLevel="0" collapsed="false">
      <c r="A8299" s="0" t="s">
        <v>518</v>
      </c>
    </row>
    <row r="8300" customFormat="false" ht="12.8" hidden="false" customHeight="false" outlineLevel="0" collapsed="false">
      <c r="A8300" s="0" t="s">
        <v>519</v>
      </c>
    </row>
    <row r="8301" customFormat="false" ht="12.8" hidden="false" customHeight="false" outlineLevel="0" collapsed="false">
      <c r="A8301" s="0" t="s">
        <v>520</v>
      </c>
    </row>
    <row r="8302" customFormat="false" ht="12.8" hidden="false" customHeight="false" outlineLevel="0" collapsed="false">
      <c r="A8302" s="0" t="s">
        <v>521</v>
      </c>
    </row>
    <row r="8303" customFormat="false" ht="12.8" hidden="false" customHeight="false" outlineLevel="0" collapsed="false">
      <c r="A8303" s="0" t="s">
        <v>2140</v>
      </c>
      <c r="B8303" s="0" t="s">
        <v>2141</v>
      </c>
    </row>
    <row r="8304" customFormat="false" ht="12.8" hidden="false" customHeight="false" outlineLevel="0" collapsed="false">
      <c r="A8304" s="0" t="s">
        <v>2115</v>
      </c>
    </row>
    <row r="8305" customFormat="false" ht="12.8" hidden="false" customHeight="false" outlineLevel="0" collapsed="false">
      <c r="A8305" s="0" t="s">
        <v>2142</v>
      </c>
    </row>
    <row r="8306" customFormat="false" ht="12.8" hidden="false" customHeight="false" outlineLevel="0" collapsed="false">
      <c r="A8306" s="0" t="s">
        <v>2143</v>
      </c>
      <c r="B8306" s="0" t="s">
        <v>2144</v>
      </c>
    </row>
    <row r="8307" customFormat="false" ht="12.8" hidden="false" customHeight="false" outlineLevel="0" collapsed="false">
      <c r="A8307" s="0" t="s">
        <v>2145</v>
      </c>
      <c r="B8307" s="0" t="s">
        <v>2146</v>
      </c>
    </row>
    <row r="8308" customFormat="false" ht="12.8" hidden="false" customHeight="false" outlineLevel="0" collapsed="false">
      <c r="A8308" s="0" t="s">
        <v>2147</v>
      </c>
    </row>
    <row r="8310" customFormat="false" ht="12.8" hidden="false" customHeight="false" outlineLevel="0" collapsed="false">
      <c r="A8310" s="0" t="s">
        <v>798</v>
      </c>
    </row>
    <row r="8311" customFormat="false" ht="12.8" hidden="false" customHeight="false" outlineLevel="0" collapsed="false">
      <c r="A8311" s="0" t="s">
        <v>2148</v>
      </c>
      <c r="B8311" s="0" t="s">
        <v>2149</v>
      </c>
    </row>
    <row r="8312" customFormat="false" ht="12.8" hidden="false" customHeight="false" outlineLevel="0" collapsed="false">
      <c r="A8312" s="0" t="s">
        <v>2150</v>
      </c>
    </row>
    <row r="8313" customFormat="false" ht="12.8" hidden="false" customHeight="false" outlineLevel="0" collapsed="false">
      <c r="A8313" s="0" t="s">
        <v>2151</v>
      </c>
    </row>
    <row r="8315" customFormat="false" ht="12.8" hidden="false" customHeight="false" outlineLevel="0" collapsed="false">
      <c r="A8315" s="0" t="s">
        <v>1976</v>
      </c>
    </row>
    <row r="8316" customFormat="false" ht="12.8" hidden="false" customHeight="false" outlineLevel="0" collapsed="false">
      <c r="A8316" s="0" t="s">
        <v>2152</v>
      </c>
    </row>
    <row r="8317" customFormat="false" ht="12.8" hidden="false" customHeight="false" outlineLevel="0" collapsed="false">
      <c r="A8317" s="0" t="s">
        <v>2153</v>
      </c>
    </row>
    <row r="8318" customFormat="false" ht="12.8" hidden="false" customHeight="false" outlineLevel="0" collapsed="false">
      <c r="A8318" s="0" t="s">
        <v>1978</v>
      </c>
    </row>
    <row r="8319" customFormat="false" ht="12.8" hidden="false" customHeight="false" outlineLevel="0" collapsed="false">
      <c r="A8319" s="0" t="s">
        <v>1979</v>
      </c>
    </row>
    <row r="8320" customFormat="false" ht="12.8" hidden="false" customHeight="false" outlineLevel="0" collapsed="false">
      <c r="A8320" s="0" t="s">
        <v>1980</v>
      </c>
    </row>
    <row r="8321" customFormat="false" ht="12.8" hidden="false" customHeight="false" outlineLevel="0" collapsed="false">
      <c r="A8321" s="0" t="s">
        <v>1981</v>
      </c>
    </row>
    <row r="8322" customFormat="false" ht="12.8" hidden="false" customHeight="false" outlineLevel="0" collapsed="false">
      <c r="A8322" s="0" t="s">
        <v>2154</v>
      </c>
    </row>
    <row r="8323" customFormat="false" ht="12.8" hidden="false" customHeight="false" outlineLevel="0" collapsed="false">
      <c r="A8323" s="0" t="s">
        <v>1983</v>
      </c>
    </row>
    <row r="8324" customFormat="false" ht="12.8" hidden="false" customHeight="false" outlineLevel="0" collapsed="false">
      <c r="A8324" s="0" t="s">
        <v>1984</v>
      </c>
    </row>
    <row r="8325" customFormat="false" ht="12.8" hidden="false" customHeight="false" outlineLevel="0" collapsed="false">
      <c r="A8325" s="0" t="s">
        <v>1985</v>
      </c>
    </row>
    <row r="8326" customFormat="false" ht="12.8" hidden="false" customHeight="false" outlineLevel="0" collapsed="false">
      <c r="A8326" s="0" t="s">
        <v>1986</v>
      </c>
    </row>
    <row r="8327" customFormat="false" ht="12.8" hidden="false" customHeight="false" outlineLevel="0" collapsed="false">
      <c r="A8327" s="0" t="s">
        <v>1987</v>
      </c>
    </row>
    <row r="8328" customFormat="false" ht="12.8" hidden="false" customHeight="false" outlineLevel="0" collapsed="false">
      <c r="A8328" s="0" t="s">
        <v>1988</v>
      </c>
    </row>
    <row r="8329" customFormat="false" ht="12.8" hidden="false" customHeight="false" outlineLevel="0" collapsed="false">
      <c r="A8329" s="0" t="s">
        <v>1989</v>
      </c>
      <c r="B8329" s="0" t="s">
        <v>1990</v>
      </c>
    </row>
    <row r="8330" customFormat="false" ht="12.8" hidden="false" customHeight="false" outlineLevel="0" collapsed="false">
      <c r="A8330" s="0" t="s">
        <v>1991</v>
      </c>
    </row>
    <row r="8331" customFormat="false" ht="12.8" hidden="false" customHeight="false" outlineLevel="0" collapsed="false">
      <c r="A8331" s="0" t="s">
        <v>1992</v>
      </c>
      <c r="B8331" s="0" t="s">
        <v>1993</v>
      </c>
    </row>
    <row r="8332" customFormat="false" ht="12.8" hidden="false" customHeight="false" outlineLevel="0" collapsed="false">
      <c r="A8332" s="0" t="s">
        <v>1994</v>
      </c>
    </row>
    <row r="8333" customFormat="false" ht="12.8" hidden="false" customHeight="false" outlineLevel="0" collapsed="false">
      <c r="A8333" s="0" t="s">
        <v>1995</v>
      </c>
      <c r="B8333" s="0" t="s">
        <v>1996</v>
      </c>
    </row>
    <row r="8334" customFormat="false" ht="12.8" hidden="false" customHeight="false" outlineLevel="0" collapsed="false">
      <c r="A8334" s="0" t="s">
        <v>1997</v>
      </c>
    </row>
    <row r="8335" customFormat="false" ht="12.8" hidden="false" customHeight="false" outlineLevel="0" collapsed="false">
      <c r="A8335" s="0" t="s">
        <v>1998</v>
      </c>
      <c r="B8335" s="0" t="s">
        <v>1999</v>
      </c>
    </row>
    <row r="8336" customFormat="false" ht="12.8" hidden="false" customHeight="false" outlineLevel="0" collapsed="false">
      <c r="A8336" s="0" t="s">
        <v>2000</v>
      </c>
    </row>
    <row r="8337" customFormat="false" ht="12.8" hidden="false" customHeight="false" outlineLevel="0" collapsed="false">
      <c r="A8337" s="0" t="s">
        <v>2001</v>
      </c>
      <c r="B8337" s="0" t="s">
        <v>2002</v>
      </c>
    </row>
    <row r="8338" customFormat="false" ht="12.8" hidden="false" customHeight="false" outlineLevel="0" collapsed="false">
      <c r="A8338" s="0" t="s">
        <v>2003</v>
      </c>
    </row>
    <row r="8339" customFormat="false" ht="12.8" hidden="false" customHeight="false" outlineLevel="0" collapsed="false">
      <c r="A8339" s="0" t="s">
        <v>2004</v>
      </c>
      <c r="B8339" s="0" t="s">
        <v>2005</v>
      </c>
    </row>
    <row r="8340" customFormat="false" ht="12.8" hidden="false" customHeight="false" outlineLevel="0" collapsed="false">
      <c r="A8340" s="0" t="s">
        <v>2006</v>
      </c>
    </row>
    <row r="8341" customFormat="false" ht="12.8" hidden="false" customHeight="false" outlineLevel="0" collapsed="false">
      <c r="A8341" s="0" t="s">
        <v>2007</v>
      </c>
      <c r="B8341" s="0" t="s">
        <v>2008</v>
      </c>
      <c r="C8341" s="0" t="s">
        <v>2009</v>
      </c>
    </row>
    <row r="8342" customFormat="false" ht="12.8" hidden="false" customHeight="false" outlineLevel="0" collapsed="false">
      <c r="A8342" s="0" t="s">
        <v>2155</v>
      </c>
    </row>
    <row r="8343" customFormat="false" ht="12.8" hidden="false" customHeight="false" outlineLevel="0" collapsed="false">
      <c r="A8343" s="0" t="s">
        <v>2156</v>
      </c>
    </row>
    <row r="8344" customFormat="false" ht="12.8" hidden="false" customHeight="false" outlineLevel="0" collapsed="false">
      <c r="A8344" s="0" t="s">
        <v>2157</v>
      </c>
    </row>
    <row r="8345" customFormat="false" ht="12.8" hidden="false" customHeight="false" outlineLevel="0" collapsed="false">
      <c r="A8345" s="0" t="s">
        <v>2158</v>
      </c>
    </row>
    <row r="8346" customFormat="false" ht="12.8" hidden="false" customHeight="false" outlineLevel="0" collapsed="false">
      <c r="A8346" s="0" t="s">
        <v>2159</v>
      </c>
    </row>
    <row r="8347" customFormat="false" ht="12.8" hidden="false" customHeight="false" outlineLevel="0" collapsed="false">
      <c r="A8347" s="0" t="s">
        <v>2160</v>
      </c>
    </row>
    <row r="8348" customFormat="false" ht="12.8" hidden="false" customHeight="false" outlineLevel="0" collapsed="false">
      <c r="A8348" s="0" t="s">
        <v>2161</v>
      </c>
    </row>
    <row r="8349" customFormat="false" ht="12.8" hidden="false" customHeight="false" outlineLevel="0" collapsed="false">
      <c r="A8349" s="0" t="s">
        <v>2162</v>
      </c>
    </row>
    <row r="8350" customFormat="false" ht="12.8" hidden="false" customHeight="false" outlineLevel="0" collapsed="false">
      <c r="A8350" s="0" t="s">
        <v>2163</v>
      </c>
    </row>
    <row r="8351" customFormat="false" ht="12.8" hidden="false" customHeight="false" outlineLevel="0" collapsed="false">
      <c r="A8351" s="0" t="s">
        <v>2164</v>
      </c>
    </row>
    <row r="8352" customFormat="false" ht="12.8" hidden="false" customHeight="false" outlineLevel="0" collapsed="false">
      <c r="A8352" s="0" t="s">
        <v>2165</v>
      </c>
    </row>
    <row r="8353" customFormat="false" ht="12.8" hidden="false" customHeight="false" outlineLevel="0" collapsed="false">
      <c r="A8353" s="0" t="s">
        <v>2166</v>
      </c>
    </row>
    <row r="8354" customFormat="false" ht="12.8" hidden="false" customHeight="false" outlineLevel="0" collapsed="false">
      <c r="A8354" s="0" t="s">
        <v>2167</v>
      </c>
    </row>
    <row r="8355" customFormat="false" ht="12.8" hidden="false" customHeight="false" outlineLevel="0" collapsed="false">
      <c r="A8355" s="2" t="s">
        <v>2168</v>
      </c>
    </row>
    <row r="8356" customFormat="false" ht="12.8" hidden="false" customHeight="false" outlineLevel="0" collapsed="false">
      <c r="A8356" s="0" t="s">
        <v>2169</v>
      </c>
    </row>
    <row r="8357" customFormat="false" ht="12.8" hidden="false" customHeight="false" outlineLevel="0" collapsed="false">
      <c r="A8357" s="0" t="s">
        <v>2170</v>
      </c>
    </row>
    <row r="8358" customFormat="false" ht="12.8" hidden="false" customHeight="false" outlineLevel="0" collapsed="false">
      <c r="A8358" s="0" t="s">
        <v>2171</v>
      </c>
    </row>
    <row r="8359" customFormat="false" ht="12.8" hidden="false" customHeight="false" outlineLevel="0" collapsed="false">
      <c r="A8359" s="0" t="s">
        <v>2172</v>
      </c>
    </row>
    <row r="8360" customFormat="false" ht="12.8" hidden="false" customHeight="false" outlineLevel="0" collapsed="false">
      <c r="A8360" s="0" t="s">
        <v>2173</v>
      </c>
    </row>
    <row r="8361" customFormat="false" ht="12.8" hidden="false" customHeight="false" outlineLevel="0" collapsed="false">
      <c r="A8361" s="0" t="s">
        <v>2174</v>
      </c>
    </row>
    <row r="8362" customFormat="false" ht="12.8" hidden="false" customHeight="false" outlineLevel="0" collapsed="false">
      <c r="A8362" s="0" t="s">
        <v>2175</v>
      </c>
    </row>
    <row r="8363" customFormat="false" ht="12.8" hidden="false" customHeight="false" outlineLevel="0" collapsed="false">
      <c r="A8363" s="0" t="s">
        <v>2176</v>
      </c>
    </row>
    <row r="8364" customFormat="false" ht="12.8" hidden="false" customHeight="false" outlineLevel="0" collapsed="false">
      <c r="A8364" s="0" t="s">
        <v>2177</v>
      </c>
    </row>
    <row r="8365" customFormat="false" ht="12.8" hidden="false" customHeight="false" outlineLevel="0" collapsed="false">
      <c r="A8365" s="0" t="s">
        <v>2178</v>
      </c>
    </row>
    <row r="8366" customFormat="false" ht="12.8" hidden="false" customHeight="false" outlineLevel="0" collapsed="false">
      <c r="A8366" s="0" t="s">
        <v>2179</v>
      </c>
    </row>
    <row r="8367" customFormat="false" ht="12.8" hidden="false" customHeight="false" outlineLevel="0" collapsed="false">
      <c r="A8367" s="0" t="s">
        <v>2180</v>
      </c>
    </row>
    <row r="8368" customFormat="false" ht="12.8" hidden="false" customHeight="false" outlineLevel="0" collapsed="false">
      <c r="A8368" s="0" t="s">
        <v>2181</v>
      </c>
    </row>
    <row r="8369" customFormat="false" ht="12.8" hidden="false" customHeight="false" outlineLevel="0" collapsed="false">
      <c r="A8369" s="0" t="s">
        <v>2182</v>
      </c>
    </row>
    <row r="8370" customFormat="false" ht="12.8" hidden="false" customHeight="false" outlineLevel="0" collapsed="false">
      <c r="A8370" s="0" t="s">
        <v>2183</v>
      </c>
    </row>
    <row r="8371" customFormat="false" ht="12.8" hidden="false" customHeight="false" outlineLevel="0" collapsed="false">
      <c r="A8371" s="0" t="s">
        <v>2184</v>
      </c>
    </row>
    <row r="8372" customFormat="false" ht="12.8" hidden="false" customHeight="false" outlineLevel="0" collapsed="false">
      <c r="A8372" s="0" t="s">
        <v>2185</v>
      </c>
    </row>
    <row r="8374" customFormat="false" ht="12.8" hidden="false" customHeight="false" outlineLevel="0" collapsed="false">
      <c r="A8374" s="0" t="s">
        <v>1963</v>
      </c>
    </row>
    <row r="8375" customFormat="false" ht="12.8" hidden="false" customHeight="false" outlineLevel="0" collapsed="false">
      <c r="A8375" s="0" t="s">
        <v>2034</v>
      </c>
    </row>
    <row r="8376" customFormat="false" ht="12.8" hidden="false" customHeight="false" outlineLevel="0" collapsed="false">
      <c r="A8376" s="0" t="s">
        <v>346</v>
      </c>
    </row>
    <row r="8377" customFormat="false" ht="12.8" hidden="false" customHeight="false" outlineLevel="0" collapsed="false">
      <c r="A8377" s="0" t="s">
        <v>569</v>
      </c>
    </row>
    <row r="8378" customFormat="false" ht="12.8" hidden="false" customHeight="false" outlineLevel="0" collapsed="false">
      <c r="A8378" s="0" t="s">
        <v>2186</v>
      </c>
    </row>
    <row r="8379" customFormat="false" ht="12.8" hidden="false" customHeight="false" outlineLevel="0" collapsed="false">
      <c r="A8379" s="0" t="s">
        <v>350</v>
      </c>
    </row>
    <row r="8380" customFormat="false" ht="12.8" hidden="false" customHeight="false" outlineLevel="0" collapsed="false">
      <c r="A8380" s="0" t="s">
        <v>1164</v>
      </c>
    </row>
    <row r="8381" customFormat="false" ht="12.8" hidden="false" customHeight="false" outlineLevel="0" collapsed="false">
      <c r="A8381" s="0" t="s">
        <v>1165</v>
      </c>
    </row>
    <row r="8382" customFormat="false" ht="12.8" hidden="false" customHeight="false" outlineLevel="0" collapsed="false">
      <c r="A8382" s="0" t="s">
        <v>1166</v>
      </c>
    </row>
    <row r="8383" customFormat="false" ht="12.8" hidden="false" customHeight="false" outlineLevel="0" collapsed="false">
      <c r="A8383" s="0" t="s">
        <v>354</v>
      </c>
    </row>
    <row r="8384" customFormat="false" ht="12.8" hidden="false" customHeight="false" outlineLevel="0" collapsed="false">
      <c r="A8384" s="0" t="s">
        <v>355</v>
      </c>
    </row>
    <row r="8385" customFormat="false" ht="12.8" hidden="false" customHeight="false" outlineLevel="0" collapsed="false">
      <c r="A8385" s="0" t="s">
        <v>356</v>
      </c>
    </row>
    <row r="8386" customFormat="false" ht="12.8" hidden="false" customHeight="false" outlineLevel="0" collapsed="false">
      <c r="A8386" s="0" t="s">
        <v>357</v>
      </c>
    </row>
    <row r="8387" customFormat="false" ht="12.8" hidden="false" customHeight="false" outlineLevel="0" collapsed="false">
      <c r="A8387" s="0" t="s">
        <v>358</v>
      </c>
    </row>
    <row r="8388" customFormat="false" ht="12.8" hidden="false" customHeight="false" outlineLevel="0" collapsed="false">
      <c r="A8388" s="0" t="s">
        <v>359</v>
      </c>
    </row>
    <row r="8389" customFormat="false" ht="12.8" hidden="false" customHeight="false" outlineLevel="0" collapsed="false">
      <c r="A8389" s="0" t="s">
        <v>360</v>
      </c>
    </row>
    <row r="8390" customFormat="false" ht="12.8" hidden="false" customHeight="false" outlineLevel="0" collapsed="false">
      <c r="A8390" s="0" t="s">
        <v>361</v>
      </c>
    </row>
    <row r="8391" customFormat="false" ht="12.8" hidden="false" customHeight="false" outlineLevel="0" collapsed="false">
      <c r="A8391" s="0" t="s">
        <v>362</v>
      </c>
    </row>
    <row r="8392" customFormat="false" ht="12.8" hidden="false" customHeight="false" outlineLevel="0" collapsed="false">
      <c r="A8392" s="0" t="s">
        <v>363</v>
      </c>
    </row>
    <row r="8393" customFormat="false" ht="12.8" hidden="false" customHeight="false" outlineLevel="0" collapsed="false">
      <c r="A8393" s="0" t="s">
        <v>360</v>
      </c>
    </row>
    <row r="8394" customFormat="false" ht="12.8" hidden="false" customHeight="false" outlineLevel="0" collapsed="false">
      <c r="A8394" s="0" t="s">
        <v>364</v>
      </c>
    </row>
    <row r="8395" customFormat="false" ht="12.8" hidden="false" customHeight="false" outlineLevel="0" collapsed="false">
      <c r="A8395" s="0" t="s">
        <v>365</v>
      </c>
    </row>
    <row r="8396" customFormat="false" ht="12.8" hidden="false" customHeight="false" outlineLevel="0" collapsed="false">
      <c r="A8396" s="0" t="s">
        <v>366</v>
      </c>
    </row>
    <row r="8397" customFormat="false" ht="12.8" hidden="false" customHeight="false" outlineLevel="0" collapsed="false">
      <c r="A8397" s="0" t="s">
        <v>367</v>
      </c>
    </row>
    <row r="8398" customFormat="false" ht="12.8" hidden="false" customHeight="false" outlineLevel="0" collapsed="false">
      <c r="A8398" s="0" t="s">
        <v>368</v>
      </c>
    </row>
    <row r="8399" customFormat="false" ht="12.8" hidden="false" customHeight="false" outlineLevel="0" collapsed="false">
      <c r="A8399" s="0" t="s">
        <v>369</v>
      </c>
    </row>
    <row r="8400" customFormat="false" ht="12.8" hidden="false" customHeight="false" outlineLevel="0" collapsed="false">
      <c r="A8400" s="0" t="s">
        <v>370</v>
      </c>
    </row>
    <row r="8401" customFormat="false" ht="12.8" hidden="false" customHeight="false" outlineLevel="0" collapsed="false">
      <c r="A8401" s="0" t="s">
        <v>371</v>
      </c>
    </row>
    <row r="8402" customFormat="false" ht="12.8" hidden="false" customHeight="false" outlineLevel="0" collapsed="false">
      <c r="A8402" s="0" t="s">
        <v>365</v>
      </c>
    </row>
    <row r="8403" customFormat="false" ht="12.8" hidden="false" customHeight="false" outlineLevel="0" collapsed="false">
      <c r="A8403" s="0" t="s">
        <v>372</v>
      </c>
    </row>
    <row r="8404" customFormat="false" ht="12.8" hidden="false" customHeight="false" outlineLevel="0" collapsed="false">
      <c r="A8404" s="0" t="s">
        <v>373</v>
      </c>
    </row>
    <row r="8405" customFormat="false" ht="12.8" hidden="false" customHeight="false" outlineLevel="0" collapsed="false">
      <c r="A8405" s="0" t="s">
        <v>374</v>
      </c>
    </row>
    <row r="8406" customFormat="false" ht="12.8" hidden="false" customHeight="false" outlineLevel="0" collapsed="false">
      <c r="A8406" s="0" t="s">
        <v>375</v>
      </c>
    </row>
    <row r="8407" customFormat="false" ht="12.8" hidden="false" customHeight="false" outlineLevel="0" collapsed="false">
      <c r="A8407" s="0" t="s">
        <v>376</v>
      </c>
    </row>
    <row r="8408" customFormat="false" ht="12.8" hidden="false" customHeight="false" outlineLevel="0" collapsed="false">
      <c r="A8408" s="0" t="s">
        <v>377</v>
      </c>
    </row>
    <row r="8409" customFormat="false" ht="12.8" hidden="false" customHeight="false" outlineLevel="0" collapsed="false">
      <c r="A8409" s="0" t="s">
        <v>378</v>
      </c>
    </row>
    <row r="8410" customFormat="false" ht="12.8" hidden="false" customHeight="false" outlineLevel="0" collapsed="false">
      <c r="A8410" s="0" t="s">
        <v>379</v>
      </c>
    </row>
    <row r="8411" customFormat="false" ht="12.8" hidden="false" customHeight="false" outlineLevel="0" collapsed="false">
      <c r="A8411" s="0" t="s">
        <v>380</v>
      </c>
    </row>
    <row r="8412" customFormat="false" ht="12.8" hidden="false" customHeight="false" outlineLevel="0" collapsed="false">
      <c r="A8412" s="0" t="s">
        <v>381</v>
      </c>
    </row>
    <row r="8413" customFormat="false" ht="12.8" hidden="false" customHeight="false" outlineLevel="0" collapsed="false">
      <c r="A8413" s="0" t="s">
        <v>382</v>
      </c>
    </row>
    <row r="8414" customFormat="false" ht="12.8" hidden="false" customHeight="false" outlineLevel="0" collapsed="false">
      <c r="A8414" s="0" t="s">
        <v>383</v>
      </c>
    </row>
    <row r="8415" customFormat="false" ht="12.8" hidden="false" customHeight="false" outlineLevel="0" collapsed="false">
      <c r="A8415" s="0" t="s">
        <v>384</v>
      </c>
    </row>
    <row r="8416" customFormat="false" ht="12.8" hidden="false" customHeight="false" outlineLevel="0" collapsed="false">
      <c r="A8416" s="0" t="s">
        <v>385</v>
      </c>
    </row>
    <row r="8417" customFormat="false" ht="12.8" hidden="false" customHeight="false" outlineLevel="0" collapsed="false">
      <c r="A8417" s="0" t="s">
        <v>386</v>
      </c>
    </row>
    <row r="8418" customFormat="false" ht="12.8" hidden="false" customHeight="false" outlineLevel="0" collapsed="false">
      <c r="A8418" s="0" t="s">
        <v>387</v>
      </c>
    </row>
    <row r="8419" customFormat="false" ht="12.8" hidden="false" customHeight="false" outlineLevel="0" collapsed="false">
      <c r="A8419" s="0" t="s">
        <v>388</v>
      </c>
    </row>
    <row r="8420" customFormat="false" ht="12.8" hidden="false" customHeight="false" outlineLevel="0" collapsed="false">
      <c r="A8420" s="0" t="s">
        <v>389</v>
      </c>
    </row>
    <row r="8421" customFormat="false" ht="12.8" hidden="false" customHeight="false" outlineLevel="0" collapsed="false">
      <c r="A8421" s="0" t="s">
        <v>390</v>
      </c>
    </row>
    <row r="8422" customFormat="false" ht="12.8" hidden="false" customHeight="false" outlineLevel="0" collapsed="false">
      <c r="A8422" s="0" t="s">
        <v>391</v>
      </c>
    </row>
    <row r="8423" customFormat="false" ht="12.8" hidden="false" customHeight="false" outlineLevel="0" collapsed="false">
      <c r="A8423" s="0" t="s">
        <v>392</v>
      </c>
    </row>
    <row r="8424" customFormat="false" ht="12.8" hidden="false" customHeight="false" outlineLevel="0" collapsed="false">
      <c r="A8424" s="0" t="s">
        <v>393</v>
      </c>
    </row>
    <row r="8425" customFormat="false" ht="12.8" hidden="false" customHeight="false" outlineLevel="0" collapsed="false">
      <c r="A8425" s="0" t="s">
        <v>394</v>
      </c>
    </row>
    <row r="8426" customFormat="false" ht="12.8" hidden="false" customHeight="false" outlineLevel="0" collapsed="false">
      <c r="A8426" s="0" t="s">
        <v>395</v>
      </c>
    </row>
    <row r="8427" customFormat="false" ht="12.8" hidden="false" customHeight="false" outlineLevel="0" collapsed="false">
      <c r="A8427" s="0" t="s">
        <v>360</v>
      </c>
      <c r="B8427" s="0" t="s">
        <v>396</v>
      </c>
    </row>
    <row r="8428" customFormat="false" ht="12.8" hidden="false" customHeight="false" outlineLevel="0" collapsed="false">
      <c r="A8428" s="0" t="s">
        <v>397</v>
      </c>
    </row>
    <row r="8429" customFormat="false" ht="12.8" hidden="false" customHeight="false" outlineLevel="0" collapsed="false">
      <c r="A8429" s="0" t="s">
        <v>398</v>
      </c>
    </row>
    <row r="8430" customFormat="false" ht="12.8" hidden="false" customHeight="false" outlineLevel="0" collapsed="false">
      <c r="A8430" s="0" t="s">
        <v>399</v>
      </c>
    </row>
    <row r="8431" customFormat="false" ht="12.8" hidden="false" customHeight="false" outlineLevel="0" collapsed="false">
      <c r="A8431" s="0" t="s">
        <v>400</v>
      </c>
    </row>
    <row r="8432" customFormat="false" ht="12.8" hidden="false" customHeight="false" outlineLevel="0" collapsed="false">
      <c r="A8432" s="0" t="s">
        <v>401</v>
      </c>
    </row>
    <row r="8433" customFormat="false" ht="12.8" hidden="false" customHeight="false" outlineLevel="0" collapsed="false">
      <c r="A8433" s="0" t="s">
        <v>402</v>
      </c>
    </row>
    <row r="8434" customFormat="false" ht="12.8" hidden="false" customHeight="false" outlineLevel="0" collapsed="false">
      <c r="A8434" s="0" t="s">
        <v>403</v>
      </c>
    </row>
    <row r="8435" customFormat="false" ht="12.8" hidden="false" customHeight="false" outlineLevel="0" collapsed="false">
      <c r="A8435" s="0" t="s">
        <v>404</v>
      </c>
    </row>
    <row r="8436" customFormat="false" ht="12.8" hidden="false" customHeight="false" outlineLevel="0" collapsed="false">
      <c r="A8436" s="0" t="s">
        <v>405</v>
      </c>
    </row>
    <row r="8437" customFormat="false" ht="12.8" hidden="false" customHeight="false" outlineLevel="0" collapsed="false">
      <c r="A8437" s="0" t="s">
        <v>406</v>
      </c>
    </row>
    <row r="8438" customFormat="false" ht="12.8" hidden="false" customHeight="false" outlineLevel="0" collapsed="false">
      <c r="A8438" s="0" t="s">
        <v>407</v>
      </c>
    </row>
    <row r="8439" customFormat="false" ht="12.8" hidden="false" customHeight="false" outlineLevel="0" collapsed="false">
      <c r="A8439" s="0" t="s">
        <v>408</v>
      </c>
    </row>
    <row r="8440" customFormat="false" ht="12.8" hidden="false" customHeight="false" outlineLevel="0" collapsed="false">
      <c r="A8440" s="0" t="s">
        <v>365</v>
      </c>
    </row>
    <row r="8441" customFormat="false" ht="12.8" hidden="false" customHeight="false" outlineLevel="0" collapsed="false">
      <c r="A8441" s="0" t="s">
        <v>409</v>
      </c>
    </row>
    <row r="8442" customFormat="false" ht="12.8" hidden="false" customHeight="false" outlineLevel="0" collapsed="false">
      <c r="A8442" s="0" t="s">
        <v>410</v>
      </c>
    </row>
    <row r="8443" customFormat="false" ht="12.8" hidden="false" customHeight="false" outlineLevel="0" collapsed="false">
      <c r="A8443" s="0" t="s">
        <v>411</v>
      </c>
    </row>
    <row r="8444" customFormat="false" ht="12.8" hidden="false" customHeight="false" outlineLevel="0" collapsed="false">
      <c r="A8444" s="0" t="s">
        <v>412</v>
      </c>
    </row>
    <row r="8445" customFormat="false" ht="12.8" hidden="false" customHeight="false" outlineLevel="0" collapsed="false">
      <c r="A8445" s="0" t="s">
        <v>413</v>
      </c>
    </row>
    <row r="8446" customFormat="false" ht="12.8" hidden="false" customHeight="false" outlineLevel="0" collapsed="false">
      <c r="A8446" s="0" t="s">
        <v>414</v>
      </c>
    </row>
    <row r="8447" customFormat="false" ht="12.8" hidden="false" customHeight="false" outlineLevel="0" collapsed="false">
      <c r="A8447" s="0" t="s">
        <v>415</v>
      </c>
    </row>
    <row r="8448" customFormat="false" ht="12.8" hidden="false" customHeight="false" outlineLevel="0" collapsed="false">
      <c r="A8448" s="0" t="s">
        <v>416</v>
      </c>
    </row>
    <row r="8449" customFormat="false" ht="12.8" hidden="false" customHeight="false" outlineLevel="0" collapsed="false">
      <c r="A8449" s="0" t="s">
        <v>417</v>
      </c>
    </row>
    <row r="8450" customFormat="false" ht="12.8" hidden="false" customHeight="false" outlineLevel="0" collapsed="false">
      <c r="A8450" s="0" t="s">
        <v>418</v>
      </c>
    </row>
    <row r="8451" customFormat="false" ht="12.8" hidden="false" customHeight="false" outlineLevel="0" collapsed="false">
      <c r="A8451" s="0" t="s">
        <v>419</v>
      </c>
    </row>
    <row r="8452" customFormat="false" ht="12.8" hidden="false" customHeight="false" outlineLevel="0" collapsed="false">
      <c r="A8452" s="0" t="s">
        <v>420</v>
      </c>
    </row>
    <row r="8453" customFormat="false" ht="12.8" hidden="false" customHeight="false" outlineLevel="0" collapsed="false">
      <c r="A8453" s="0" t="s">
        <v>421</v>
      </c>
      <c r="B8453" s="0" t="s">
        <v>365</v>
      </c>
    </row>
    <row r="8454" customFormat="false" ht="12.8" hidden="false" customHeight="false" outlineLevel="0" collapsed="false">
      <c r="A8454" s="0" t="s">
        <v>422</v>
      </c>
    </row>
    <row r="8455" customFormat="false" ht="12.8" hidden="false" customHeight="false" outlineLevel="0" collapsed="false">
      <c r="A8455" s="0" t="s">
        <v>423</v>
      </c>
    </row>
    <row r="8456" customFormat="false" ht="12.8" hidden="false" customHeight="false" outlineLevel="0" collapsed="false">
      <c r="A8456" s="0" t="s">
        <v>424</v>
      </c>
    </row>
    <row r="8457" customFormat="false" ht="12.8" hidden="false" customHeight="false" outlineLevel="0" collapsed="false">
      <c r="A8457" s="0" t="s">
        <v>425</v>
      </c>
    </row>
    <row r="8458" customFormat="false" ht="12.8" hidden="false" customHeight="false" outlineLevel="0" collapsed="false">
      <c r="A8458" s="0" t="s">
        <v>426</v>
      </c>
    </row>
    <row r="8459" customFormat="false" ht="12.8" hidden="false" customHeight="false" outlineLevel="0" collapsed="false">
      <c r="A8459" s="0" t="s">
        <v>427</v>
      </c>
    </row>
    <row r="8460" customFormat="false" ht="12.8" hidden="false" customHeight="false" outlineLevel="0" collapsed="false">
      <c r="A8460" s="0" t="s">
        <v>428</v>
      </c>
    </row>
    <row r="8461" customFormat="false" ht="12.8" hidden="false" customHeight="false" outlineLevel="0" collapsed="false">
      <c r="A8461" s="0" t="s">
        <v>365</v>
      </c>
    </row>
    <row r="8462" customFormat="false" ht="12.8" hidden="false" customHeight="false" outlineLevel="0" collapsed="false">
      <c r="A8462" s="0" t="s">
        <v>429</v>
      </c>
    </row>
    <row r="8463" customFormat="false" ht="12.8" hidden="false" customHeight="false" outlineLevel="0" collapsed="false">
      <c r="A8463" s="0" t="s">
        <v>430</v>
      </c>
    </row>
    <row r="8464" customFormat="false" ht="12.8" hidden="false" customHeight="false" outlineLevel="0" collapsed="false">
      <c r="A8464" s="0" t="s">
        <v>431</v>
      </c>
    </row>
    <row r="8465" customFormat="false" ht="12.8" hidden="false" customHeight="false" outlineLevel="0" collapsed="false">
      <c r="A8465" s="0" t="s">
        <v>432</v>
      </c>
    </row>
    <row r="8466" customFormat="false" ht="12.8" hidden="false" customHeight="false" outlineLevel="0" collapsed="false">
      <c r="A8466" s="0" t="s">
        <v>433</v>
      </c>
    </row>
    <row r="8467" customFormat="false" ht="12.8" hidden="false" customHeight="false" outlineLevel="0" collapsed="false">
      <c r="A8467" s="0" t="s">
        <v>434</v>
      </c>
    </row>
    <row r="8468" customFormat="false" ht="12.8" hidden="false" customHeight="false" outlineLevel="0" collapsed="false">
      <c r="A8468" s="0" t="s">
        <v>365</v>
      </c>
    </row>
    <row r="8469" customFormat="false" ht="12.8" hidden="false" customHeight="false" outlineLevel="0" collapsed="false">
      <c r="A8469" s="0" t="s">
        <v>435</v>
      </c>
    </row>
    <row r="8470" customFormat="false" ht="12.8" hidden="false" customHeight="false" outlineLevel="0" collapsed="false">
      <c r="A8470" s="0" t="s">
        <v>436</v>
      </c>
    </row>
    <row r="8471" customFormat="false" ht="12.8" hidden="false" customHeight="false" outlineLevel="0" collapsed="false">
      <c r="A8471" s="0" t="s">
        <v>437</v>
      </c>
    </row>
    <row r="8472" customFormat="false" ht="12.8" hidden="false" customHeight="false" outlineLevel="0" collapsed="false">
      <c r="A8472" s="0" t="s">
        <v>438</v>
      </c>
    </row>
    <row r="8473" customFormat="false" ht="12.8" hidden="false" customHeight="false" outlineLevel="0" collapsed="false">
      <c r="A8473" s="0" t="s">
        <v>439</v>
      </c>
    </row>
    <row r="8474" customFormat="false" ht="12.8" hidden="false" customHeight="false" outlineLevel="0" collapsed="false">
      <c r="A8474" s="0" t="s">
        <v>440</v>
      </c>
    </row>
    <row r="8475" customFormat="false" ht="12.8" hidden="false" customHeight="false" outlineLevel="0" collapsed="false">
      <c r="A8475" s="0" t="s">
        <v>365</v>
      </c>
    </row>
    <row r="8476" customFormat="false" ht="12.8" hidden="false" customHeight="false" outlineLevel="0" collapsed="false">
      <c r="A8476" s="0" t="s">
        <v>441</v>
      </c>
    </row>
    <row r="8477" customFormat="false" ht="12.8" hidden="false" customHeight="false" outlineLevel="0" collapsed="false">
      <c r="A8477" s="0" t="s">
        <v>442</v>
      </c>
    </row>
    <row r="8478" customFormat="false" ht="12.8" hidden="false" customHeight="false" outlineLevel="0" collapsed="false">
      <c r="A8478" s="0" t="s">
        <v>443</v>
      </c>
    </row>
    <row r="8479" customFormat="false" ht="12.8" hidden="false" customHeight="false" outlineLevel="0" collapsed="false">
      <c r="A8479" s="0" t="s">
        <v>444</v>
      </c>
    </row>
    <row r="8480" customFormat="false" ht="12.8" hidden="false" customHeight="false" outlineLevel="0" collapsed="false">
      <c r="A8480" s="0" t="s">
        <v>445</v>
      </c>
    </row>
    <row r="8481" customFormat="false" ht="12.8" hidden="false" customHeight="false" outlineLevel="0" collapsed="false">
      <c r="A8481" s="0" t="s">
        <v>446</v>
      </c>
    </row>
    <row r="8482" customFormat="false" ht="12.8" hidden="false" customHeight="false" outlineLevel="0" collapsed="false">
      <c r="A8482" s="0" t="s">
        <v>447</v>
      </c>
    </row>
    <row r="8483" customFormat="false" ht="12.8" hidden="false" customHeight="false" outlineLevel="0" collapsed="false">
      <c r="A8483" s="0" t="s">
        <v>448</v>
      </c>
    </row>
    <row r="8484" customFormat="false" ht="12.8" hidden="false" customHeight="false" outlineLevel="0" collapsed="false">
      <c r="A8484" s="0" t="s">
        <v>449</v>
      </c>
    </row>
    <row r="8485" customFormat="false" ht="12.8" hidden="false" customHeight="false" outlineLevel="0" collapsed="false">
      <c r="A8485" s="0" t="s">
        <v>450</v>
      </c>
    </row>
    <row r="8486" customFormat="false" ht="12.8" hidden="false" customHeight="false" outlineLevel="0" collapsed="false">
      <c r="A8486" s="0" t="s">
        <v>451</v>
      </c>
    </row>
    <row r="8487" customFormat="false" ht="12.8" hidden="false" customHeight="false" outlineLevel="0" collapsed="false">
      <c r="A8487" s="0" t="s">
        <v>452</v>
      </c>
    </row>
    <row r="8488" customFormat="false" ht="12.8" hidden="false" customHeight="false" outlineLevel="0" collapsed="false">
      <c r="A8488" s="0" t="s">
        <v>453</v>
      </c>
    </row>
    <row r="8489" customFormat="false" ht="12.8" hidden="false" customHeight="false" outlineLevel="0" collapsed="false">
      <c r="A8489" s="0" t="s">
        <v>454</v>
      </c>
    </row>
    <row r="8490" customFormat="false" ht="12.8" hidden="false" customHeight="false" outlineLevel="0" collapsed="false">
      <c r="A8490" s="0" t="s">
        <v>455</v>
      </c>
    </row>
    <row r="8491" customFormat="false" ht="12.8" hidden="false" customHeight="false" outlineLevel="0" collapsed="false">
      <c r="A8491" s="0" t="s">
        <v>1167</v>
      </c>
    </row>
    <row r="8492" customFormat="false" ht="12.8" hidden="false" customHeight="false" outlineLevel="0" collapsed="false">
      <c r="A8492" s="0" t="s">
        <v>1168</v>
      </c>
    </row>
    <row r="8493" customFormat="false" ht="12.8" hidden="false" customHeight="false" outlineLevel="0" collapsed="false">
      <c r="A8493" s="0" t="s">
        <v>1169</v>
      </c>
    </row>
    <row r="8494" customFormat="false" ht="12.8" hidden="false" customHeight="false" outlineLevel="0" collapsed="false">
      <c r="A8494" s="0" t="s">
        <v>459</v>
      </c>
    </row>
    <row r="8495" customFormat="false" ht="12.8" hidden="false" customHeight="false" outlineLevel="0" collapsed="false">
      <c r="A8495" s="0" t="s">
        <v>460</v>
      </c>
    </row>
    <row r="8496" customFormat="false" ht="12.8" hidden="false" customHeight="false" outlineLevel="0" collapsed="false">
      <c r="A8496" s="0" t="s">
        <v>461</v>
      </c>
    </row>
    <row r="8497" customFormat="false" ht="12.8" hidden="false" customHeight="false" outlineLevel="0" collapsed="false">
      <c r="A8497" s="0" t="s">
        <v>462</v>
      </c>
    </row>
    <row r="8498" customFormat="false" ht="12.8" hidden="false" customHeight="false" outlineLevel="0" collapsed="false">
      <c r="A8498" s="0" t="s">
        <v>463</v>
      </c>
    </row>
    <row r="8499" customFormat="false" ht="12.8" hidden="false" customHeight="false" outlineLevel="0" collapsed="false">
      <c r="A8499" s="0" t="s">
        <v>464</v>
      </c>
    </row>
    <row r="8500" customFormat="false" ht="12.8" hidden="false" customHeight="false" outlineLevel="0" collapsed="false">
      <c r="A8500" s="0" t="s">
        <v>465</v>
      </c>
    </row>
    <row r="8501" customFormat="false" ht="12.8" hidden="false" customHeight="false" outlineLevel="0" collapsed="false">
      <c r="A8501" s="0" t="s">
        <v>466</v>
      </c>
    </row>
    <row r="8502" customFormat="false" ht="12.8" hidden="false" customHeight="false" outlineLevel="0" collapsed="false">
      <c r="A8502" s="0" t="s">
        <v>467</v>
      </c>
    </row>
    <row r="8503" customFormat="false" ht="12.8" hidden="false" customHeight="false" outlineLevel="0" collapsed="false">
      <c r="A8503" s="0" t="s">
        <v>468</v>
      </c>
    </row>
    <row r="8504" customFormat="false" ht="12.8" hidden="false" customHeight="false" outlineLevel="0" collapsed="false">
      <c r="A8504" s="0" t="s">
        <v>469</v>
      </c>
    </row>
    <row r="8505" customFormat="false" ht="12.8" hidden="false" customHeight="false" outlineLevel="0" collapsed="false">
      <c r="A8505" s="0" t="s">
        <v>470</v>
      </c>
    </row>
    <row r="8506" customFormat="false" ht="12.8" hidden="false" customHeight="false" outlineLevel="0" collapsed="false">
      <c r="A8506" s="0" t="s">
        <v>471</v>
      </c>
    </row>
    <row r="8507" customFormat="false" ht="12.8" hidden="false" customHeight="false" outlineLevel="0" collapsed="false">
      <c r="A8507" s="0" t="s">
        <v>472</v>
      </c>
    </row>
    <row r="8508" customFormat="false" ht="12.8" hidden="false" customHeight="false" outlineLevel="0" collapsed="false">
      <c r="A8508" s="0" t="s">
        <v>473</v>
      </c>
    </row>
    <row r="8509" customFormat="false" ht="12.8" hidden="false" customHeight="false" outlineLevel="0" collapsed="false">
      <c r="A8509" s="0" t="s">
        <v>474</v>
      </c>
    </row>
    <row r="8510" customFormat="false" ht="12.8" hidden="false" customHeight="false" outlineLevel="0" collapsed="false">
      <c r="A8510" s="0" t="s">
        <v>475</v>
      </c>
    </row>
    <row r="8511" customFormat="false" ht="12.8" hidden="false" customHeight="false" outlineLevel="0" collapsed="false">
      <c r="A8511" s="0" t="s">
        <v>476</v>
      </c>
    </row>
    <row r="8512" customFormat="false" ht="12.8" hidden="false" customHeight="false" outlineLevel="0" collapsed="false">
      <c r="A8512" s="0" t="s">
        <v>477</v>
      </c>
    </row>
    <row r="8513" customFormat="false" ht="12.8" hidden="false" customHeight="false" outlineLevel="0" collapsed="false">
      <c r="A8513" s="0" t="s">
        <v>478</v>
      </c>
    </row>
    <row r="8514" customFormat="false" ht="12.8" hidden="false" customHeight="false" outlineLevel="0" collapsed="false">
      <c r="A8514" s="0" t="s">
        <v>479</v>
      </c>
    </row>
    <row r="8515" customFormat="false" ht="12.8" hidden="false" customHeight="false" outlineLevel="0" collapsed="false">
      <c r="A8515" s="0" t="s">
        <v>480</v>
      </c>
    </row>
    <row r="8516" customFormat="false" ht="12.8" hidden="false" customHeight="false" outlineLevel="0" collapsed="false">
      <c r="A8516" s="0" t="s">
        <v>481</v>
      </c>
    </row>
    <row r="8517" customFormat="false" ht="12.8" hidden="false" customHeight="false" outlineLevel="0" collapsed="false">
      <c r="A8517" s="0" t="s">
        <v>482</v>
      </c>
    </row>
    <row r="8518" customFormat="false" ht="12.8" hidden="false" customHeight="false" outlineLevel="0" collapsed="false">
      <c r="A8518" s="0" t="s">
        <v>483</v>
      </c>
    </row>
    <row r="8519" customFormat="false" ht="12.8" hidden="false" customHeight="false" outlineLevel="0" collapsed="false">
      <c r="A8519" s="0" t="s">
        <v>484</v>
      </c>
    </row>
    <row r="8520" customFormat="false" ht="12.8" hidden="false" customHeight="false" outlineLevel="0" collapsed="false">
      <c r="A8520" s="0" t="s">
        <v>485</v>
      </c>
    </row>
    <row r="8521" customFormat="false" ht="12.8" hidden="false" customHeight="false" outlineLevel="0" collapsed="false">
      <c r="A8521" s="0" t="s">
        <v>486</v>
      </c>
    </row>
    <row r="8522" customFormat="false" ht="12.8" hidden="false" customHeight="false" outlineLevel="0" collapsed="false">
      <c r="A8522" s="0" t="s">
        <v>461</v>
      </c>
      <c r="B8522" s="0" t="s">
        <v>462</v>
      </c>
    </row>
    <row r="8523" customFormat="false" ht="12.8" hidden="false" customHeight="false" outlineLevel="0" collapsed="false">
      <c r="A8523" s="0" t="s">
        <v>487</v>
      </c>
    </row>
    <row r="8524" customFormat="false" ht="12.8" hidden="false" customHeight="false" outlineLevel="0" collapsed="false">
      <c r="A8524" s="0" t="s">
        <v>488</v>
      </c>
    </row>
    <row r="8525" customFormat="false" ht="12.8" hidden="false" customHeight="false" outlineLevel="0" collapsed="false">
      <c r="A8525" s="0" t="s">
        <v>489</v>
      </c>
    </row>
    <row r="8526" customFormat="false" ht="12.8" hidden="false" customHeight="false" outlineLevel="0" collapsed="false">
      <c r="A8526" s="0" t="s">
        <v>490</v>
      </c>
    </row>
    <row r="8527" customFormat="false" ht="12.8" hidden="false" customHeight="false" outlineLevel="0" collapsed="false">
      <c r="A8527" s="0" t="s">
        <v>491</v>
      </c>
    </row>
    <row r="8528" customFormat="false" ht="12.8" hidden="false" customHeight="false" outlineLevel="0" collapsed="false">
      <c r="A8528" s="0" t="s">
        <v>492</v>
      </c>
    </row>
    <row r="8529" customFormat="false" ht="12.8" hidden="false" customHeight="false" outlineLevel="0" collapsed="false">
      <c r="A8529" s="0" t="s">
        <v>493</v>
      </c>
    </row>
    <row r="8530" customFormat="false" ht="12.8" hidden="false" customHeight="false" outlineLevel="0" collapsed="false">
      <c r="A8530" s="0" t="s">
        <v>494</v>
      </c>
    </row>
    <row r="8531" customFormat="false" ht="12.8" hidden="false" customHeight="false" outlineLevel="0" collapsed="false">
      <c r="A8531" s="0" t="s">
        <v>495</v>
      </c>
    </row>
    <row r="8532" customFormat="false" ht="12.8" hidden="false" customHeight="false" outlineLevel="0" collapsed="false">
      <c r="A8532" s="0" t="s">
        <v>496</v>
      </c>
    </row>
    <row r="8533" customFormat="false" ht="12.8" hidden="false" customHeight="false" outlineLevel="0" collapsed="false">
      <c r="A8533" s="0" t="s">
        <v>497</v>
      </c>
    </row>
    <row r="8534" customFormat="false" ht="12.8" hidden="false" customHeight="false" outlineLevel="0" collapsed="false">
      <c r="A8534" s="0" t="s">
        <v>498</v>
      </c>
    </row>
    <row r="8535" customFormat="false" ht="12.8" hidden="false" customHeight="false" outlineLevel="0" collapsed="false">
      <c r="A8535" s="0" t="s">
        <v>499</v>
      </c>
    </row>
    <row r="8536" customFormat="false" ht="12.8" hidden="false" customHeight="false" outlineLevel="0" collapsed="false">
      <c r="A8536" s="0" t="s">
        <v>500</v>
      </c>
    </row>
    <row r="8537" customFormat="false" ht="12.8" hidden="false" customHeight="false" outlineLevel="0" collapsed="false">
      <c r="A8537" s="0" t="s">
        <v>501</v>
      </c>
    </row>
    <row r="8538" customFormat="false" ht="12.8" hidden="false" customHeight="false" outlineLevel="0" collapsed="false">
      <c r="A8538" s="0" t="s">
        <v>502</v>
      </c>
    </row>
    <row r="8539" customFormat="false" ht="12.8" hidden="false" customHeight="false" outlineLevel="0" collapsed="false">
      <c r="A8539" s="0" t="s">
        <v>503</v>
      </c>
    </row>
    <row r="8540" customFormat="false" ht="12.8" hidden="false" customHeight="false" outlineLevel="0" collapsed="false">
      <c r="A8540" s="0" t="s">
        <v>504</v>
      </c>
    </row>
    <row r="8541" customFormat="false" ht="12.8" hidden="false" customHeight="false" outlineLevel="0" collapsed="false">
      <c r="A8541" s="0" t="s">
        <v>505</v>
      </c>
    </row>
    <row r="8542" customFormat="false" ht="12.8" hidden="false" customHeight="false" outlineLevel="0" collapsed="false">
      <c r="A8542" s="0" t="s">
        <v>506</v>
      </c>
    </row>
    <row r="8543" customFormat="false" ht="12.8" hidden="false" customHeight="false" outlineLevel="0" collapsed="false">
      <c r="A8543" s="0" t="s">
        <v>507</v>
      </c>
    </row>
    <row r="8544" customFormat="false" ht="12.8" hidden="false" customHeight="false" outlineLevel="0" collapsed="false">
      <c r="A8544" s="0" t="s">
        <v>508</v>
      </c>
    </row>
    <row r="8545" customFormat="false" ht="12.8" hidden="false" customHeight="false" outlineLevel="0" collapsed="false">
      <c r="A8545" s="0" t="s">
        <v>509</v>
      </c>
    </row>
    <row r="8546" customFormat="false" ht="12.8" hidden="false" customHeight="false" outlineLevel="0" collapsed="false">
      <c r="A8546" s="0" t="s">
        <v>510</v>
      </c>
    </row>
    <row r="8547" customFormat="false" ht="12.8" hidden="false" customHeight="false" outlineLevel="0" collapsed="false">
      <c r="A8547" s="0" t="s">
        <v>511</v>
      </c>
    </row>
    <row r="8548" customFormat="false" ht="12.8" hidden="false" customHeight="false" outlineLevel="0" collapsed="false">
      <c r="A8548" s="0" t="s">
        <v>512</v>
      </c>
    </row>
    <row r="8549" customFormat="false" ht="12.8" hidden="false" customHeight="false" outlineLevel="0" collapsed="false">
      <c r="A8549" s="0" t="s">
        <v>513</v>
      </c>
    </row>
    <row r="8550" customFormat="false" ht="12.8" hidden="false" customHeight="false" outlineLevel="0" collapsed="false">
      <c r="A8550" s="0" t="s">
        <v>514</v>
      </c>
    </row>
    <row r="8551" customFormat="false" ht="12.8" hidden="false" customHeight="false" outlineLevel="0" collapsed="false">
      <c r="A8551" s="0" t="s">
        <v>515</v>
      </c>
    </row>
    <row r="8552" customFormat="false" ht="12.8" hidden="false" customHeight="false" outlineLevel="0" collapsed="false">
      <c r="A8552" s="0" t="s">
        <v>516</v>
      </c>
    </row>
    <row r="8553" customFormat="false" ht="12.8" hidden="false" customHeight="false" outlineLevel="0" collapsed="false">
      <c r="A8553" s="0" t="s">
        <v>517</v>
      </c>
    </row>
    <row r="8554" customFormat="false" ht="12.8" hidden="false" customHeight="false" outlineLevel="0" collapsed="false">
      <c r="A8554" s="0" t="s">
        <v>518</v>
      </c>
    </row>
    <row r="8555" customFormat="false" ht="12.8" hidden="false" customHeight="false" outlineLevel="0" collapsed="false">
      <c r="A8555" s="0" t="s">
        <v>519</v>
      </c>
    </row>
    <row r="8556" customFormat="false" ht="12.8" hidden="false" customHeight="false" outlineLevel="0" collapsed="false">
      <c r="A8556" s="0" t="s">
        <v>520</v>
      </c>
    </row>
    <row r="8557" customFormat="false" ht="12.8" hidden="false" customHeight="false" outlineLevel="0" collapsed="false">
      <c r="A8557" s="0" t="s">
        <v>521</v>
      </c>
    </row>
    <row r="8558" customFormat="false" ht="12.8" hidden="false" customHeight="false" outlineLevel="0" collapsed="false">
      <c r="A8558" s="0" t="s">
        <v>2187</v>
      </c>
      <c r="B8558" s="0" t="s">
        <v>2188</v>
      </c>
    </row>
    <row r="8559" customFormat="false" ht="12.8" hidden="false" customHeight="false" outlineLevel="0" collapsed="false">
      <c r="A8559" s="0" t="s">
        <v>786</v>
      </c>
    </row>
    <row r="8560" customFormat="false" ht="12.8" hidden="false" customHeight="false" outlineLevel="0" collapsed="false">
      <c r="A8560" s="0" t="s">
        <v>2189</v>
      </c>
    </row>
    <row r="8561" customFormat="false" ht="12.8" hidden="false" customHeight="false" outlineLevel="0" collapsed="false">
      <c r="A8561" s="0" t="s">
        <v>2190</v>
      </c>
    </row>
    <row r="8562" customFormat="false" ht="12.8" hidden="false" customHeight="false" outlineLevel="0" collapsed="false">
      <c r="A8562" s="0" t="s">
        <v>2191</v>
      </c>
      <c r="B8562" s="0" t="s">
        <v>2192</v>
      </c>
    </row>
    <row r="8563" customFormat="false" ht="12.8" hidden="false" customHeight="false" outlineLevel="0" collapsed="false">
      <c r="A8563" s="0" t="s">
        <v>2193</v>
      </c>
    </row>
    <row r="8564" customFormat="false" ht="12.8" hidden="false" customHeight="false" outlineLevel="0" collapsed="false">
      <c r="A8564" s="0" t="s">
        <v>2194</v>
      </c>
      <c r="B8564" s="0" t="s">
        <v>2195</v>
      </c>
      <c r="C8564" s="0" t="s">
        <v>2196</v>
      </c>
    </row>
    <row r="8565" customFormat="false" ht="12.8" hidden="false" customHeight="false" outlineLevel="0" collapsed="false">
      <c r="A8565" s="0" t="s">
        <v>2197</v>
      </c>
      <c r="B8565" s="0" t="s">
        <v>2198</v>
      </c>
      <c r="C8565" s="0" t="s">
        <v>2199</v>
      </c>
    </row>
    <row r="8567" customFormat="false" ht="12.8" hidden="false" customHeight="false" outlineLevel="0" collapsed="false">
      <c r="A8567" s="0" t="s">
        <v>798</v>
      </c>
    </row>
    <row r="8568" customFormat="false" ht="12.8" hidden="false" customHeight="false" outlineLevel="0" collapsed="false">
      <c r="A8568" s="0" t="s">
        <v>2200</v>
      </c>
      <c r="B8568" s="0" t="s">
        <v>2201</v>
      </c>
    </row>
    <row r="8569" customFormat="false" ht="12.8" hidden="false" customHeight="false" outlineLevel="0" collapsed="false">
      <c r="A8569" s="0" t="s">
        <v>2202</v>
      </c>
    </row>
    <row r="8570" customFormat="false" ht="12.8" hidden="false" customHeight="false" outlineLevel="0" collapsed="false">
      <c r="A8570" s="0" t="s">
        <v>2203</v>
      </c>
    </row>
    <row r="8572" customFormat="false" ht="12.8" hidden="false" customHeight="false" outlineLevel="0" collapsed="false">
      <c r="A8572" s="0" t="s">
        <v>1976</v>
      </c>
    </row>
    <row r="8573" customFormat="false" ht="12.8" hidden="false" customHeight="false" outlineLevel="0" collapsed="false">
      <c r="A8573" s="0" t="s">
        <v>2204</v>
      </c>
    </row>
    <row r="8574" customFormat="false" ht="12.8" hidden="false" customHeight="false" outlineLevel="0" collapsed="false">
      <c r="A8574" s="0" t="s">
        <v>2205</v>
      </c>
    </row>
    <row r="8575" customFormat="false" ht="12.8" hidden="false" customHeight="false" outlineLevel="0" collapsed="false">
      <c r="A8575" s="0" t="s">
        <v>2105</v>
      </c>
    </row>
    <row r="8576" customFormat="false" ht="12.8" hidden="false" customHeight="false" outlineLevel="0" collapsed="false">
      <c r="A8576" s="0" t="s">
        <v>2106</v>
      </c>
    </row>
    <row r="8577" customFormat="false" ht="12.8" hidden="false" customHeight="false" outlineLevel="0" collapsed="false">
      <c r="A8577" s="0" t="s">
        <v>2206</v>
      </c>
    </row>
    <row r="8578" customFormat="false" ht="12.8" hidden="false" customHeight="false" outlineLevel="0" collapsed="false">
      <c r="A8578" s="0" t="s">
        <v>2108</v>
      </c>
    </row>
    <row r="8579" customFormat="false" ht="12.8" hidden="false" customHeight="false" outlineLevel="0" collapsed="false">
      <c r="A8579" s="0" t="s">
        <v>2207</v>
      </c>
      <c r="B8579" s="0" t="s">
        <v>2208</v>
      </c>
    </row>
    <row r="8580" customFormat="false" ht="12.8" hidden="false" customHeight="false" outlineLevel="0" collapsed="false">
      <c r="A8580" s="0" t="s">
        <v>1983</v>
      </c>
    </row>
    <row r="8581" customFormat="false" ht="12.8" hidden="false" customHeight="false" outlineLevel="0" collapsed="false">
      <c r="A8581" s="0" t="s">
        <v>1984</v>
      </c>
    </row>
    <row r="8582" customFormat="false" ht="12.8" hidden="false" customHeight="false" outlineLevel="0" collapsed="false">
      <c r="A8582" s="0" t="s">
        <v>1985</v>
      </c>
    </row>
    <row r="8583" customFormat="false" ht="12.8" hidden="false" customHeight="false" outlineLevel="0" collapsed="false">
      <c r="A8583" s="0" t="s">
        <v>1986</v>
      </c>
    </row>
    <row r="8584" customFormat="false" ht="12.8" hidden="false" customHeight="false" outlineLevel="0" collapsed="false">
      <c r="A8584" s="0" t="s">
        <v>1987</v>
      </c>
    </row>
    <row r="8585" customFormat="false" ht="12.8" hidden="false" customHeight="false" outlineLevel="0" collapsed="false">
      <c r="A8585" s="0" t="s">
        <v>1988</v>
      </c>
    </row>
    <row r="8586" customFormat="false" ht="12.8" hidden="false" customHeight="false" outlineLevel="0" collapsed="false">
      <c r="A8586" s="0" t="s">
        <v>1989</v>
      </c>
      <c r="B8586" s="0" t="s">
        <v>1990</v>
      </c>
    </row>
    <row r="8587" customFormat="false" ht="12.8" hidden="false" customHeight="false" outlineLevel="0" collapsed="false">
      <c r="A8587" s="0" t="s">
        <v>1991</v>
      </c>
    </row>
    <row r="8588" customFormat="false" ht="12.8" hidden="false" customHeight="false" outlineLevel="0" collapsed="false">
      <c r="A8588" s="0" t="s">
        <v>1992</v>
      </c>
      <c r="B8588" s="0" t="s">
        <v>1993</v>
      </c>
    </row>
    <row r="8589" customFormat="false" ht="12.8" hidden="false" customHeight="false" outlineLevel="0" collapsed="false">
      <c r="A8589" s="0" t="s">
        <v>1994</v>
      </c>
    </row>
    <row r="8590" customFormat="false" ht="12.8" hidden="false" customHeight="false" outlineLevel="0" collapsed="false">
      <c r="A8590" s="0" t="s">
        <v>1995</v>
      </c>
      <c r="B8590" s="0" t="s">
        <v>1996</v>
      </c>
    </row>
    <row r="8591" customFormat="false" ht="12.8" hidden="false" customHeight="false" outlineLevel="0" collapsed="false">
      <c r="A8591" s="0" t="s">
        <v>1997</v>
      </c>
    </row>
    <row r="8592" customFormat="false" ht="12.8" hidden="false" customHeight="false" outlineLevel="0" collapsed="false">
      <c r="A8592" s="0" t="s">
        <v>1998</v>
      </c>
      <c r="B8592" s="0" t="s">
        <v>1999</v>
      </c>
    </row>
    <row r="8593" customFormat="false" ht="12.8" hidden="false" customHeight="false" outlineLevel="0" collapsed="false">
      <c r="A8593" s="0" t="s">
        <v>2000</v>
      </c>
    </row>
    <row r="8594" customFormat="false" ht="12.8" hidden="false" customHeight="false" outlineLevel="0" collapsed="false">
      <c r="A8594" s="0" t="s">
        <v>2001</v>
      </c>
      <c r="B8594" s="0" t="s">
        <v>2002</v>
      </c>
    </row>
    <row r="8595" customFormat="false" ht="12.8" hidden="false" customHeight="false" outlineLevel="0" collapsed="false">
      <c r="A8595" s="0" t="s">
        <v>2003</v>
      </c>
    </row>
    <row r="8596" customFormat="false" ht="12.8" hidden="false" customHeight="false" outlineLevel="0" collapsed="false">
      <c r="A8596" s="0" t="s">
        <v>2004</v>
      </c>
      <c r="B8596" s="0" t="s">
        <v>2005</v>
      </c>
    </row>
    <row r="8597" customFormat="false" ht="12.8" hidden="false" customHeight="false" outlineLevel="0" collapsed="false">
      <c r="A8597" s="0" t="s">
        <v>2006</v>
      </c>
    </row>
    <row r="8598" customFormat="false" ht="12.8" hidden="false" customHeight="false" outlineLevel="0" collapsed="false">
      <c r="A8598" s="0" t="s">
        <v>2007</v>
      </c>
      <c r="B8598" s="0" t="s">
        <v>2008</v>
      </c>
      <c r="C8598" s="0" t="s">
        <v>2009</v>
      </c>
    </row>
    <row r="8599" customFormat="false" ht="12.8" hidden="false" customHeight="false" outlineLevel="0" collapsed="false">
      <c r="A8599" s="0" t="s">
        <v>2209</v>
      </c>
    </row>
    <row r="8600" customFormat="false" ht="12.8" hidden="false" customHeight="false" outlineLevel="0" collapsed="false">
      <c r="A8600" s="0" t="s">
        <v>2210</v>
      </c>
    </row>
    <row r="8601" customFormat="false" ht="12.8" hidden="false" customHeight="false" outlineLevel="0" collapsed="false">
      <c r="A8601" s="0" t="s">
        <v>2211</v>
      </c>
    </row>
    <row r="8602" customFormat="false" ht="12.8" hidden="false" customHeight="false" outlineLevel="0" collapsed="false">
      <c r="A8602" s="0" t="s">
        <v>2212</v>
      </c>
    </row>
    <row r="8603" customFormat="false" ht="12.8" hidden="false" customHeight="false" outlineLevel="0" collapsed="false">
      <c r="A8603" s="0" t="s">
        <v>2213</v>
      </c>
    </row>
    <row r="8604" customFormat="false" ht="12.8" hidden="false" customHeight="false" outlineLevel="0" collapsed="false">
      <c r="A8604" s="0" t="s">
        <v>2214</v>
      </c>
    </row>
    <row r="8605" customFormat="false" ht="12.8" hidden="false" customHeight="false" outlineLevel="0" collapsed="false">
      <c r="A8605" s="0" t="s">
        <v>2215</v>
      </c>
    </row>
    <row r="8606" customFormat="false" ht="12.8" hidden="false" customHeight="false" outlineLevel="0" collapsed="false">
      <c r="A8606" s="0" t="s">
        <v>2216</v>
      </c>
    </row>
    <row r="8607" customFormat="false" ht="12.8" hidden="false" customHeight="false" outlineLevel="0" collapsed="false">
      <c r="A8607" s="0" t="s">
        <v>2217</v>
      </c>
    </row>
    <row r="8608" customFormat="false" ht="12.8" hidden="false" customHeight="false" outlineLevel="0" collapsed="false">
      <c r="A8608" s="0" t="s">
        <v>2218</v>
      </c>
    </row>
    <row r="8609" customFormat="false" ht="12.8" hidden="false" customHeight="false" outlineLevel="0" collapsed="false">
      <c r="A8609" s="0" t="s">
        <v>2219</v>
      </c>
    </row>
    <row r="8610" customFormat="false" ht="12.8" hidden="false" customHeight="false" outlineLevel="0" collapsed="false">
      <c r="A8610" s="0" t="s">
        <v>2220</v>
      </c>
    </row>
    <row r="8611" customFormat="false" ht="12.8" hidden="false" customHeight="false" outlineLevel="0" collapsed="false">
      <c r="A8611" s="0" t="s">
        <v>2221</v>
      </c>
    </row>
    <row r="8612" customFormat="false" ht="12.8" hidden="false" customHeight="false" outlineLevel="0" collapsed="false">
      <c r="A8612" s="0" t="s">
        <v>2222</v>
      </c>
    </row>
    <row r="8613" customFormat="false" ht="12.8" hidden="false" customHeight="false" outlineLevel="0" collapsed="false">
      <c r="A8613" s="0" t="s">
        <v>2223</v>
      </c>
    </row>
    <row r="8614" customFormat="false" ht="12.8" hidden="false" customHeight="false" outlineLevel="0" collapsed="false">
      <c r="A8614" s="0" t="s">
        <v>2224</v>
      </c>
    </row>
    <row r="8615" customFormat="false" ht="12.8" hidden="false" customHeight="false" outlineLevel="0" collapsed="false">
      <c r="A8615" s="0" t="s">
        <v>2225</v>
      </c>
    </row>
    <row r="8616" customFormat="false" ht="12.8" hidden="false" customHeight="false" outlineLevel="0" collapsed="false">
      <c r="A8616" s="0" t="s">
        <v>2226</v>
      </c>
    </row>
    <row r="8617" customFormat="false" ht="12.8" hidden="false" customHeight="false" outlineLevel="0" collapsed="false">
      <c r="A8617" s="0" t="s">
        <v>2227</v>
      </c>
    </row>
    <row r="8618" customFormat="false" ht="12.8" hidden="false" customHeight="false" outlineLevel="0" collapsed="false">
      <c r="A8618" s="0" t="s">
        <v>2228</v>
      </c>
    </row>
    <row r="8619" customFormat="false" ht="12.8" hidden="false" customHeight="false" outlineLevel="0" collapsed="false">
      <c r="A8619" s="0" t="s">
        <v>2229</v>
      </c>
    </row>
    <row r="8620" customFormat="false" ht="12.8" hidden="false" customHeight="false" outlineLevel="0" collapsed="false">
      <c r="A8620" s="0" t="s">
        <v>2230</v>
      </c>
    </row>
    <row r="8621" customFormat="false" ht="12.8" hidden="false" customHeight="false" outlineLevel="0" collapsed="false">
      <c r="A8621" s="0" t="s">
        <v>2231</v>
      </c>
    </row>
    <row r="8622" customFormat="false" ht="12.8" hidden="false" customHeight="false" outlineLevel="0" collapsed="false">
      <c r="A8622" s="0" t="s">
        <v>2232</v>
      </c>
    </row>
    <row r="8623" customFormat="false" ht="12.8" hidden="false" customHeight="false" outlineLevel="0" collapsed="false">
      <c r="A8623" s="0" t="s">
        <v>2233</v>
      </c>
    </row>
    <row r="8624" customFormat="false" ht="12.8" hidden="false" customHeight="false" outlineLevel="0" collapsed="false">
      <c r="A8624" s="0" t="s">
        <v>2234</v>
      </c>
    </row>
    <row r="8625" customFormat="false" ht="12.8" hidden="false" customHeight="false" outlineLevel="0" collapsed="false">
      <c r="A8625" s="0" t="s">
        <v>2235</v>
      </c>
    </row>
    <row r="8626" customFormat="false" ht="12.8" hidden="false" customHeight="false" outlineLevel="0" collapsed="false">
      <c r="A8626" s="0" t="s">
        <v>2236</v>
      </c>
    </row>
    <row r="8627" customFormat="false" ht="12.8" hidden="false" customHeight="false" outlineLevel="0" collapsed="false">
      <c r="A8627" s="0" t="s">
        <v>2237</v>
      </c>
    </row>
    <row r="8628" customFormat="false" ht="12.8" hidden="false" customHeight="false" outlineLevel="0" collapsed="false">
      <c r="A8628" s="0" t="s">
        <v>2238</v>
      </c>
    </row>
    <row r="8629" customFormat="false" ht="12.8" hidden="false" customHeight="false" outlineLevel="0" collapsed="false">
      <c r="A8629" s="0" t="s">
        <v>2239</v>
      </c>
    </row>
    <row r="8630" customFormat="false" ht="12.8" hidden="false" customHeight="false" outlineLevel="0" collapsed="false">
      <c r="A8630" s="0" t="s">
        <v>2240</v>
      </c>
    </row>
    <row r="8631" customFormat="false" ht="12.8" hidden="false" customHeight="false" outlineLevel="0" collapsed="false">
      <c r="A8631" s="0" t="s">
        <v>2241</v>
      </c>
    </row>
    <row r="8632" customFormat="false" ht="12.8" hidden="false" customHeight="false" outlineLevel="0" collapsed="false">
      <c r="A8632" s="0" t="s">
        <v>2242</v>
      </c>
    </row>
    <row r="8633" customFormat="false" ht="12.8" hidden="false" customHeight="false" outlineLevel="0" collapsed="false">
      <c r="A8633" s="0" t="s">
        <v>2243</v>
      </c>
    </row>
    <row r="8634" customFormat="false" ht="12.8" hidden="false" customHeight="false" outlineLevel="0" collapsed="false">
      <c r="A8634" s="0" t="s">
        <v>2244</v>
      </c>
    </row>
    <row r="8635" customFormat="false" ht="12.8" hidden="false" customHeight="false" outlineLevel="0" collapsed="false">
      <c r="A8635" s="0" t="s">
        <v>2245</v>
      </c>
    </row>
    <row r="8636" customFormat="false" ht="12.8" hidden="false" customHeight="false" outlineLevel="0" collapsed="false">
      <c r="A8636" s="0" t="s">
        <v>2246</v>
      </c>
    </row>
    <row r="8637" customFormat="false" ht="12.8" hidden="false" customHeight="false" outlineLevel="0" collapsed="false">
      <c r="A8637" s="0" t="s">
        <v>2247</v>
      </c>
    </row>
    <row r="8638" customFormat="false" ht="12.8" hidden="false" customHeight="false" outlineLevel="0" collapsed="false">
      <c r="A8638" s="0" t="s">
        <v>2248</v>
      </c>
    </row>
    <row r="8639" customFormat="false" ht="12.8" hidden="false" customHeight="false" outlineLevel="0" collapsed="false">
      <c r="A8639" s="0" t="s">
        <v>2249</v>
      </c>
    </row>
    <row r="8640" customFormat="false" ht="12.8" hidden="false" customHeight="false" outlineLevel="0" collapsed="false">
      <c r="A8640" s="0" t="s">
        <v>2250</v>
      </c>
    </row>
    <row r="8641" customFormat="false" ht="12.8" hidden="false" customHeight="false" outlineLevel="0" collapsed="false">
      <c r="A8641" s="0" t="s">
        <v>2251</v>
      </c>
    </row>
    <row r="8642" customFormat="false" ht="12.8" hidden="false" customHeight="false" outlineLevel="0" collapsed="false">
      <c r="A8642" s="0" t="s">
        <v>2252</v>
      </c>
    </row>
    <row r="8643" customFormat="false" ht="12.8" hidden="false" customHeight="false" outlineLevel="0" collapsed="false">
      <c r="A8643" s="0" t="s">
        <v>1963</v>
      </c>
    </row>
    <row r="8644" customFormat="false" ht="12.8" hidden="false" customHeight="false" outlineLevel="0" collapsed="false">
      <c r="A8644" s="0" t="s">
        <v>2034</v>
      </c>
    </row>
    <row r="8645" customFormat="false" ht="12.8" hidden="false" customHeight="false" outlineLevel="0" collapsed="false">
      <c r="A8645" s="0" t="s">
        <v>346</v>
      </c>
    </row>
    <row r="8646" customFormat="false" ht="12.8" hidden="false" customHeight="false" outlineLevel="0" collapsed="false">
      <c r="A8646" s="0" t="s">
        <v>569</v>
      </c>
    </row>
    <row r="8647" customFormat="false" ht="12.8" hidden="false" customHeight="false" outlineLevel="0" collapsed="false">
      <c r="A8647" s="0" t="s">
        <v>2253</v>
      </c>
    </row>
    <row r="8648" customFormat="false" ht="12.8" hidden="false" customHeight="false" outlineLevel="0" collapsed="false">
      <c r="A8648" s="0" t="s">
        <v>350</v>
      </c>
    </row>
    <row r="8649" customFormat="false" ht="12.8" hidden="false" customHeight="false" outlineLevel="0" collapsed="false">
      <c r="A8649" s="0" t="s">
        <v>1164</v>
      </c>
    </row>
    <row r="8650" customFormat="false" ht="12.8" hidden="false" customHeight="false" outlineLevel="0" collapsed="false">
      <c r="A8650" s="0" t="s">
        <v>1165</v>
      </c>
    </row>
    <row r="8651" customFormat="false" ht="12.8" hidden="false" customHeight="false" outlineLevel="0" collapsed="false">
      <c r="A8651" s="0" t="s">
        <v>1166</v>
      </c>
    </row>
    <row r="8652" customFormat="false" ht="12.8" hidden="false" customHeight="false" outlineLevel="0" collapsed="false">
      <c r="A8652" s="0" t="s">
        <v>354</v>
      </c>
    </row>
    <row r="8653" customFormat="false" ht="12.8" hidden="false" customHeight="false" outlineLevel="0" collapsed="false">
      <c r="A8653" s="0" t="s">
        <v>355</v>
      </c>
    </row>
    <row r="8654" customFormat="false" ht="12.8" hidden="false" customHeight="false" outlineLevel="0" collapsed="false">
      <c r="A8654" s="0" t="s">
        <v>356</v>
      </c>
    </row>
    <row r="8655" customFormat="false" ht="12.8" hidden="false" customHeight="false" outlineLevel="0" collapsed="false">
      <c r="A8655" s="0" t="s">
        <v>357</v>
      </c>
    </row>
    <row r="8656" customFormat="false" ht="12.8" hidden="false" customHeight="false" outlineLevel="0" collapsed="false">
      <c r="A8656" s="0" t="s">
        <v>358</v>
      </c>
    </row>
    <row r="8657" customFormat="false" ht="12.8" hidden="false" customHeight="false" outlineLevel="0" collapsed="false">
      <c r="A8657" s="0" t="s">
        <v>359</v>
      </c>
    </row>
    <row r="8658" customFormat="false" ht="12.8" hidden="false" customHeight="false" outlineLevel="0" collapsed="false">
      <c r="A8658" s="0" t="s">
        <v>360</v>
      </c>
    </row>
    <row r="8659" customFormat="false" ht="12.8" hidden="false" customHeight="false" outlineLevel="0" collapsed="false">
      <c r="A8659" s="0" t="s">
        <v>361</v>
      </c>
    </row>
    <row r="8660" customFormat="false" ht="12.8" hidden="false" customHeight="false" outlineLevel="0" collapsed="false">
      <c r="A8660" s="0" t="s">
        <v>362</v>
      </c>
    </row>
    <row r="8661" customFormat="false" ht="12.8" hidden="false" customHeight="false" outlineLevel="0" collapsed="false">
      <c r="A8661" s="0" t="s">
        <v>363</v>
      </c>
    </row>
    <row r="8662" customFormat="false" ht="12.8" hidden="false" customHeight="false" outlineLevel="0" collapsed="false">
      <c r="A8662" s="0" t="s">
        <v>360</v>
      </c>
    </row>
    <row r="8663" customFormat="false" ht="12.8" hidden="false" customHeight="false" outlineLevel="0" collapsed="false">
      <c r="A8663" s="0" t="s">
        <v>364</v>
      </c>
    </row>
    <row r="8664" customFormat="false" ht="12.8" hidden="false" customHeight="false" outlineLevel="0" collapsed="false">
      <c r="A8664" s="0" t="s">
        <v>365</v>
      </c>
    </row>
    <row r="8665" customFormat="false" ht="12.8" hidden="false" customHeight="false" outlineLevel="0" collapsed="false">
      <c r="A8665" s="0" t="s">
        <v>366</v>
      </c>
    </row>
    <row r="8666" customFormat="false" ht="12.8" hidden="false" customHeight="false" outlineLevel="0" collapsed="false">
      <c r="A8666" s="0" t="s">
        <v>367</v>
      </c>
    </row>
    <row r="8667" customFormat="false" ht="12.8" hidden="false" customHeight="false" outlineLevel="0" collapsed="false">
      <c r="A8667" s="0" t="s">
        <v>368</v>
      </c>
    </row>
    <row r="8668" customFormat="false" ht="12.8" hidden="false" customHeight="false" outlineLevel="0" collapsed="false">
      <c r="A8668" s="0" t="s">
        <v>369</v>
      </c>
    </row>
    <row r="8669" customFormat="false" ht="12.8" hidden="false" customHeight="false" outlineLevel="0" collapsed="false">
      <c r="A8669" s="0" t="s">
        <v>370</v>
      </c>
    </row>
    <row r="8670" customFormat="false" ht="12.8" hidden="false" customHeight="false" outlineLevel="0" collapsed="false">
      <c r="A8670" s="0" t="s">
        <v>371</v>
      </c>
    </row>
    <row r="8671" customFormat="false" ht="12.8" hidden="false" customHeight="false" outlineLevel="0" collapsed="false">
      <c r="A8671" s="0" t="s">
        <v>365</v>
      </c>
    </row>
    <row r="8672" customFormat="false" ht="12.8" hidden="false" customHeight="false" outlineLevel="0" collapsed="false">
      <c r="A8672" s="0" t="s">
        <v>372</v>
      </c>
    </row>
    <row r="8673" customFormat="false" ht="12.8" hidden="false" customHeight="false" outlineLevel="0" collapsed="false">
      <c r="A8673" s="0" t="s">
        <v>373</v>
      </c>
    </row>
    <row r="8674" customFormat="false" ht="12.8" hidden="false" customHeight="false" outlineLevel="0" collapsed="false">
      <c r="A8674" s="0" t="s">
        <v>374</v>
      </c>
    </row>
    <row r="8675" customFormat="false" ht="12.8" hidden="false" customHeight="false" outlineLevel="0" collapsed="false">
      <c r="A8675" s="0" t="s">
        <v>375</v>
      </c>
    </row>
    <row r="8676" customFormat="false" ht="12.8" hidden="false" customHeight="false" outlineLevel="0" collapsed="false">
      <c r="A8676" s="0" t="s">
        <v>376</v>
      </c>
    </row>
    <row r="8677" customFormat="false" ht="12.8" hidden="false" customHeight="false" outlineLevel="0" collapsed="false">
      <c r="A8677" s="0" t="s">
        <v>377</v>
      </c>
    </row>
    <row r="8678" customFormat="false" ht="12.8" hidden="false" customHeight="false" outlineLevel="0" collapsed="false">
      <c r="A8678" s="0" t="s">
        <v>378</v>
      </c>
    </row>
    <row r="8679" customFormat="false" ht="12.8" hidden="false" customHeight="false" outlineLevel="0" collapsed="false">
      <c r="A8679" s="0" t="s">
        <v>379</v>
      </c>
    </row>
    <row r="8680" customFormat="false" ht="12.8" hidden="false" customHeight="false" outlineLevel="0" collapsed="false">
      <c r="A8680" s="0" t="s">
        <v>380</v>
      </c>
    </row>
    <row r="8681" customFormat="false" ht="12.8" hidden="false" customHeight="false" outlineLevel="0" collapsed="false">
      <c r="A8681" s="0" t="s">
        <v>381</v>
      </c>
    </row>
    <row r="8682" customFormat="false" ht="12.8" hidden="false" customHeight="false" outlineLevel="0" collapsed="false">
      <c r="A8682" s="0" t="s">
        <v>382</v>
      </c>
    </row>
    <row r="8683" customFormat="false" ht="12.8" hidden="false" customHeight="false" outlineLevel="0" collapsed="false">
      <c r="A8683" s="0" t="s">
        <v>383</v>
      </c>
    </row>
    <row r="8684" customFormat="false" ht="12.8" hidden="false" customHeight="false" outlineLevel="0" collapsed="false">
      <c r="A8684" s="0" t="s">
        <v>384</v>
      </c>
    </row>
    <row r="8685" customFormat="false" ht="12.8" hidden="false" customHeight="false" outlineLevel="0" collapsed="false">
      <c r="A8685" s="0" t="s">
        <v>385</v>
      </c>
    </row>
    <row r="8686" customFormat="false" ht="12.8" hidden="false" customHeight="false" outlineLevel="0" collapsed="false">
      <c r="A8686" s="0" t="s">
        <v>386</v>
      </c>
    </row>
    <row r="8687" customFormat="false" ht="12.8" hidden="false" customHeight="false" outlineLevel="0" collapsed="false">
      <c r="A8687" s="0" t="s">
        <v>387</v>
      </c>
    </row>
    <row r="8688" customFormat="false" ht="12.8" hidden="false" customHeight="false" outlineLevel="0" collapsed="false">
      <c r="A8688" s="0" t="s">
        <v>388</v>
      </c>
    </row>
    <row r="8689" customFormat="false" ht="12.8" hidden="false" customHeight="false" outlineLevel="0" collapsed="false">
      <c r="A8689" s="0" t="s">
        <v>389</v>
      </c>
    </row>
    <row r="8690" customFormat="false" ht="12.8" hidden="false" customHeight="false" outlineLevel="0" collapsed="false">
      <c r="A8690" s="0" t="s">
        <v>390</v>
      </c>
    </row>
    <row r="8691" customFormat="false" ht="12.8" hidden="false" customHeight="false" outlineLevel="0" collapsed="false">
      <c r="A8691" s="0" t="s">
        <v>391</v>
      </c>
    </row>
    <row r="8692" customFormat="false" ht="12.8" hidden="false" customHeight="false" outlineLevel="0" collapsed="false">
      <c r="A8692" s="0" t="s">
        <v>392</v>
      </c>
    </row>
    <row r="8693" customFormat="false" ht="12.8" hidden="false" customHeight="false" outlineLevel="0" collapsed="false">
      <c r="A8693" s="0" t="s">
        <v>393</v>
      </c>
    </row>
    <row r="8694" customFormat="false" ht="12.8" hidden="false" customHeight="false" outlineLevel="0" collapsed="false">
      <c r="A8694" s="0" t="s">
        <v>394</v>
      </c>
    </row>
    <row r="8695" customFormat="false" ht="12.8" hidden="false" customHeight="false" outlineLevel="0" collapsed="false">
      <c r="A8695" s="0" t="s">
        <v>395</v>
      </c>
    </row>
    <row r="8696" customFormat="false" ht="12.8" hidden="false" customHeight="false" outlineLevel="0" collapsed="false">
      <c r="A8696" s="0" t="s">
        <v>360</v>
      </c>
      <c r="B8696" s="0" t="s">
        <v>396</v>
      </c>
    </row>
    <row r="8697" customFormat="false" ht="12.8" hidden="false" customHeight="false" outlineLevel="0" collapsed="false">
      <c r="A8697" s="0" t="s">
        <v>397</v>
      </c>
    </row>
    <row r="8698" customFormat="false" ht="12.8" hidden="false" customHeight="false" outlineLevel="0" collapsed="false">
      <c r="A8698" s="0" t="s">
        <v>398</v>
      </c>
    </row>
    <row r="8699" customFormat="false" ht="12.8" hidden="false" customHeight="false" outlineLevel="0" collapsed="false">
      <c r="A8699" s="0" t="s">
        <v>399</v>
      </c>
    </row>
    <row r="8700" customFormat="false" ht="12.8" hidden="false" customHeight="false" outlineLevel="0" collapsed="false">
      <c r="A8700" s="0" t="s">
        <v>400</v>
      </c>
    </row>
    <row r="8701" customFormat="false" ht="12.8" hidden="false" customHeight="false" outlineLevel="0" collapsed="false">
      <c r="A8701" s="0" t="s">
        <v>401</v>
      </c>
    </row>
    <row r="8702" customFormat="false" ht="12.8" hidden="false" customHeight="false" outlineLevel="0" collapsed="false">
      <c r="A8702" s="0" t="s">
        <v>402</v>
      </c>
    </row>
    <row r="8703" customFormat="false" ht="12.8" hidden="false" customHeight="false" outlineLevel="0" collapsed="false">
      <c r="A8703" s="0" t="s">
        <v>403</v>
      </c>
    </row>
    <row r="8704" customFormat="false" ht="12.8" hidden="false" customHeight="false" outlineLevel="0" collapsed="false">
      <c r="A8704" s="0" t="s">
        <v>404</v>
      </c>
    </row>
    <row r="8705" customFormat="false" ht="12.8" hidden="false" customHeight="false" outlineLevel="0" collapsed="false">
      <c r="A8705" s="0" t="s">
        <v>405</v>
      </c>
    </row>
    <row r="8706" customFormat="false" ht="12.8" hidden="false" customHeight="false" outlineLevel="0" collapsed="false">
      <c r="A8706" s="0" t="s">
        <v>406</v>
      </c>
    </row>
    <row r="8707" customFormat="false" ht="12.8" hidden="false" customHeight="false" outlineLevel="0" collapsed="false">
      <c r="A8707" s="0" t="s">
        <v>407</v>
      </c>
    </row>
    <row r="8708" customFormat="false" ht="12.8" hidden="false" customHeight="false" outlineLevel="0" collapsed="false">
      <c r="A8708" s="0" t="s">
        <v>408</v>
      </c>
    </row>
    <row r="8709" customFormat="false" ht="12.8" hidden="false" customHeight="false" outlineLevel="0" collapsed="false">
      <c r="A8709" s="0" t="s">
        <v>365</v>
      </c>
    </row>
    <row r="8710" customFormat="false" ht="12.8" hidden="false" customHeight="false" outlineLevel="0" collapsed="false">
      <c r="A8710" s="0" t="s">
        <v>409</v>
      </c>
    </row>
    <row r="8711" customFormat="false" ht="12.8" hidden="false" customHeight="false" outlineLevel="0" collapsed="false">
      <c r="A8711" s="0" t="s">
        <v>410</v>
      </c>
    </row>
    <row r="8712" customFormat="false" ht="12.8" hidden="false" customHeight="false" outlineLevel="0" collapsed="false">
      <c r="A8712" s="0" t="s">
        <v>411</v>
      </c>
    </row>
    <row r="8713" customFormat="false" ht="12.8" hidden="false" customHeight="false" outlineLevel="0" collapsed="false">
      <c r="A8713" s="0" t="s">
        <v>412</v>
      </c>
    </row>
    <row r="8714" customFormat="false" ht="12.8" hidden="false" customHeight="false" outlineLevel="0" collapsed="false">
      <c r="A8714" s="0" t="s">
        <v>413</v>
      </c>
    </row>
    <row r="8715" customFormat="false" ht="12.8" hidden="false" customHeight="false" outlineLevel="0" collapsed="false">
      <c r="A8715" s="0" t="s">
        <v>414</v>
      </c>
    </row>
    <row r="8716" customFormat="false" ht="12.8" hidden="false" customHeight="false" outlineLevel="0" collapsed="false">
      <c r="A8716" s="0" t="s">
        <v>415</v>
      </c>
    </row>
    <row r="8717" customFormat="false" ht="12.8" hidden="false" customHeight="false" outlineLevel="0" collapsed="false">
      <c r="A8717" s="0" t="s">
        <v>416</v>
      </c>
    </row>
    <row r="8718" customFormat="false" ht="12.8" hidden="false" customHeight="false" outlineLevel="0" collapsed="false">
      <c r="A8718" s="0" t="s">
        <v>417</v>
      </c>
    </row>
    <row r="8719" customFormat="false" ht="12.8" hidden="false" customHeight="false" outlineLevel="0" collapsed="false">
      <c r="A8719" s="0" t="s">
        <v>418</v>
      </c>
    </row>
    <row r="8720" customFormat="false" ht="12.8" hidden="false" customHeight="false" outlineLevel="0" collapsed="false">
      <c r="A8720" s="0" t="s">
        <v>419</v>
      </c>
    </row>
    <row r="8721" customFormat="false" ht="12.8" hidden="false" customHeight="false" outlineLevel="0" collapsed="false">
      <c r="A8721" s="0" t="s">
        <v>420</v>
      </c>
    </row>
    <row r="8722" customFormat="false" ht="12.8" hidden="false" customHeight="false" outlineLevel="0" collapsed="false">
      <c r="A8722" s="0" t="s">
        <v>421</v>
      </c>
      <c r="B8722" s="0" t="s">
        <v>365</v>
      </c>
    </row>
    <row r="8723" customFormat="false" ht="12.8" hidden="false" customHeight="false" outlineLevel="0" collapsed="false">
      <c r="A8723" s="0" t="s">
        <v>422</v>
      </c>
    </row>
    <row r="8724" customFormat="false" ht="12.8" hidden="false" customHeight="false" outlineLevel="0" collapsed="false">
      <c r="A8724" s="0" t="s">
        <v>423</v>
      </c>
    </row>
    <row r="8725" customFormat="false" ht="12.8" hidden="false" customHeight="false" outlineLevel="0" collapsed="false">
      <c r="A8725" s="0" t="s">
        <v>424</v>
      </c>
    </row>
    <row r="8726" customFormat="false" ht="12.8" hidden="false" customHeight="false" outlineLevel="0" collapsed="false">
      <c r="A8726" s="0" t="s">
        <v>425</v>
      </c>
    </row>
    <row r="8727" customFormat="false" ht="12.8" hidden="false" customHeight="false" outlineLevel="0" collapsed="false">
      <c r="A8727" s="0" t="s">
        <v>426</v>
      </c>
    </row>
    <row r="8728" customFormat="false" ht="12.8" hidden="false" customHeight="false" outlineLevel="0" collapsed="false">
      <c r="A8728" s="0" t="s">
        <v>427</v>
      </c>
    </row>
    <row r="8729" customFormat="false" ht="12.8" hidden="false" customHeight="false" outlineLevel="0" collapsed="false">
      <c r="A8729" s="0" t="s">
        <v>428</v>
      </c>
    </row>
    <row r="8730" customFormat="false" ht="12.8" hidden="false" customHeight="false" outlineLevel="0" collapsed="false">
      <c r="A8730" s="0" t="s">
        <v>365</v>
      </c>
    </row>
    <row r="8731" customFormat="false" ht="12.8" hidden="false" customHeight="false" outlineLevel="0" collapsed="false">
      <c r="A8731" s="0" t="s">
        <v>429</v>
      </c>
    </row>
    <row r="8732" customFormat="false" ht="12.8" hidden="false" customHeight="false" outlineLevel="0" collapsed="false">
      <c r="A8732" s="0" t="s">
        <v>430</v>
      </c>
    </row>
    <row r="8733" customFormat="false" ht="12.8" hidden="false" customHeight="false" outlineLevel="0" collapsed="false">
      <c r="A8733" s="0" t="s">
        <v>431</v>
      </c>
    </row>
    <row r="8734" customFormat="false" ht="12.8" hidden="false" customHeight="false" outlineLevel="0" collapsed="false">
      <c r="A8734" s="0" t="s">
        <v>432</v>
      </c>
    </row>
    <row r="8735" customFormat="false" ht="12.8" hidden="false" customHeight="false" outlineLevel="0" collapsed="false">
      <c r="A8735" s="0" t="s">
        <v>433</v>
      </c>
    </row>
    <row r="8736" customFormat="false" ht="12.8" hidden="false" customHeight="false" outlineLevel="0" collapsed="false">
      <c r="A8736" s="0" t="s">
        <v>434</v>
      </c>
    </row>
    <row r="8737" customFormat="false" ht="12.8" hidden="false" customHeight="false" outlineLevel="0" collapsed="false">
      <c r="A8737" s="0" t="s">
        <v>365</v>
      </c>
    </row>
    <row r="8738" customFormat="false" ht="12.8" hidden="false" customHeight="false" outlineLevel="0" collapsed="false">
      <c r="A8738" s="0" t="s">
        <v>435</v>
      </c>
    </row>
    <row r="8739" customFormat="false" ht="12.8" hidden="false" customHeight="false" outlineLevel="0" collapsed="false">
      <c r="A8739" s="0" t="s">
        <v>436</v>
      </c>
    </row>
    <row r="8740" customFormat="false" ht="12.8" hidden="false" customHeight="false" outlineLevel="0" collapsed="false">
      <c r="A8740" s="0" t="s">
        <v>437</v>
      </c>
    </row>
    <row r="8741" customFormat="false" ht="12.8" hidden="false" customHeight="false" outlineLevel="0" collapsed="false">
      <c r="A8741" s="0" t="s">
        <v>438</v>
      </c>
    </row>
    <row r="8742" customFormat="false" ht="12.8" hidden="false" customHeight="false" outlineLevel="0" collapsed="false">
      <c r="A8742" s="0" t="s">
        <v>439</v>
      </c>
    </row>
    <row r="8743" customFormat="false" ht="12.8" hidden="false" customHeight="false" outlineLevel="0" collapsed="false">
      <c r="A8743" s="0" t="s">
        <v>440</v>
      </c>
    </row>
    <row r="8744" customFormat="false" ht="12.8" hidden="false" customHeight="false" outlineLevel="0" collapsed="false">
      <c r="A8744" s="0" t="s">
        <v>365</v>
      </c>
    </row>
    <row r="8745" customFormat="false" ht="12.8" hidden="false" customHeight="false" outlineLevel="0" collapsed="false">
      <c r="A8745" s="0" t="s">
        <v>441</v>
      </c>
    </row>
    <row r="8746" customFormat="false" ht="12.8" hidden="false" customHeight="false" outlineLevel="0" collapsed="false">
      <c r="A8746" s="0" t="s">
        <v>442</v>
      </c>
    </row>
    <row r="8747" customFormat="false" ht="12.8" hidden="false" customHeight="false" outlineLevel="0" collapsed="false">
      <c r="A8747" s="0" t="s">
        <v>443</v>
      </c>
    </row>
    <row r="8748" customFormat="false" ht="12.8" hidden="false" customHeight="false" outlineLevel="0" collapsed="false">
      <c r="A8748" s="0" t="s">
        <v>444</v>
      </c>
    </row>
    <row r="8749" customFormat="false" ht="12.8" hidden="false" customHeight="false" outlineLevel="0" collapsed="false">
      <c r="A8749" s="0" t="s">
        <v>445</v>
      </c>
    </row>
    <row r="8750" customFormat="false" ht="12.8" hidden="false" customHeight="false" outlineLevel="0" collapsed="false">
      <c r="A8750" s="0" t="s">
        <v>446</v>
      </c>
    </row>
    <row r="8751" customFormat="false" ht="12.8" hidden="false" customHeight="false" outlineLevel="0" collapsed="false">
      <c r="A8751" s="0" t="s">
        <v>447</v>
      </c>
    </row>
    <row r="8752" customFormat="false" ht="12.8" hidden="false" customHeight="false" outlineLevel="0" collapsed="false">
      <c r="A8752" s="0" t="s">
        <v>448</v>
      </c>
    </row>
    <row r="8753" customFormat="false" ht="12.8" hidden="false" customHeight="false" outlineLevel="0" collapsed="false">
      <c r="A8753" s="0" t="s">
        <v>449</v>
      </c>
    </row>
    <row r="8754" customFormat="false" ht="12.8" hidden="false" customHeight="false" outlineLevel="0" collapsed="false">
      <c r="A8754" s="0" t="s">
        <v>450</v>
      </c>
    </row>
    <row r="8755" customFormat="false" ht="12.8" hidden="false" customHeight="false" outlineLevel="0" collapsed="false">
      <c r="A8755" s="0" t="s">
        <v>451</v>
      </c>
    </row>
    <row r="8756" customFormat="false" ht="12.8" hidden="false" customHeight="false" outlineLevel="0" collapsed="false">
      <c r="A8756" s="0" t="s">
        <v>452</v>
      </c>
    </row>
    <row r="8757" customFormat="false" ht="12.8" hidden="false" customHeight="false" outlineLevel="0" collapsed="false">
      <c r="A8757" s="0" t="s">
        <v>453</v>
      </c>
    </row>
    <row r="8758" customFormat="false" ht="12.8" hidden="false" customHeight="false" outlineLevel="0" collapsed="false">
      <c r="A8758" s="0" t="s">
        <v>454</v>
      </c>
    </row>
    <row r="8759" customFormat="false" ht="12.8" hidden="false" customHeight="false" outlineLevel="0" collapsed="false">
      <c r="A8759" s="0" t="s">
        <v>455</v>
      </c>
    </row>
    <row r="8760" customFormat="false" ht="12.8" hidden="false" customHeight="false" outlineLevel="0" collapsed="false">
      <c r="A8760" s="0" t="s">
        <v>1167</v>
      </c>
    </row>
    <row r="8761" customFormat="false" ht="12.8" hidden="false" customHeight="false" outlineLevel="0" collapsed="false">
      <c r="A8761" s="0" t="s">
        <v>1168</v>
      </c>
    </row>
    <row r="8762" customFormat="false" ht="12.8" hidden="false" customHeight="false" outlineLevel="0" collapsed="false">
      <c r="A8762" s="0" t="s">
        <v>1169</v>
      </c>
    </row>
    <row r="8763" customFormat="false" ht="12.8" hidden="false" customHeight="false" outlineLevel="0" collapsed="false">
      <c r="A8763" s="0" t="s">
        <v>459</v>
      </c>
    </row>
    <row r="8764" customFormat="false" ht="12.8" hidden="false" customHeight="false" outlineLevel="0" collapsed="false">
      <c r="A8764" s="0" t="s">
        <v>460</v>
      </c>
    </row>
    <row r="8765" customFormat="false" ht="12.8" hidden="false" customHeight="false" outlineLevel="0" collapsed="false">
      <c r="A8765" s="0" t="s">
        <v>461</v>
      </c>
    </row>
    <row r="8766" customFormat="false" ht="12.8" hidden="false" customHeight="false" outlineLevel="0" collapsed="false">
      <c r="A8766" s="0" t="s">
        <v>462</v>
      </c>
    </row>
    <row r="8767" customFormat="false" ht="12.8" hidden="false" customHeight="false" outlineLevel="0" collapsed="false">
      <c r="A8767" s="0" t="s">
        <v>463</v>
      </c>
    </row>
    <row r="8768" customFormat="false" ht="12.8" hidden="false" customHeight="false" outlineLevel="0" collapsed="false">
      <c r="A8768" s="0" t="s">
        <v>464</v>
      </c>
    </row>
    <row r="8769" customFormat="false" ht="12.8" hidden="false" customHeight="false" outlineLevel="0" collapsed="false">
      <c r="A8769" s="0" t="s">
        <v>465</v>
      </c>
    </row>
    <row r="8770" customFormat="false" ht="12.8" hidden="false" customHeight="false" outlineLevel="0" collapsed="false">
      <c r="A8770" s="0" t="s">
        <v>466</v>
      </c>
    </row>
    <row r="8771" customFormat="false" ht="12.8" hidden="false" customHeight="false" outlineLevel="0" collapsed="false">
      <c r="A8771" s="0" t="s">
        <v>467</v>
      </c>
    </row>
    <row r="8772" customFormat="false" ht="12.8" hidden="false" customHeight="false" outlineLevel="0" collapsed="false">
      <c r="A8772" s="0" t="s">
        <v>468</v>
      </c>
    </row>
    <row r="8773" customFormat="false" ht="12.8" hidden="false" customHeight="false" outlineLevel="0" collapsed="false">
      <c r="A8773" s="0" t="s">
        <v>469</v>
      </c>
    </row>
    <row r="8774" customFormat="false" ht="12.8" hidden="false" customHeight="false" outlineLevel="0" collapsed="false">
      <c r="A8774" s="0" t="s">
        <v>470</v>
      </c>
    </row>
    <row r="8775" customFormat="false" ht="12.8" hidden="false" customHeight="false" outlineLevel="0" collapsed="false">
      <c r="A8775" s="0" t="s">
        <v>471</v>
      </c>
    </row>
    <row r="8776" customFormat="false" ht="12.8" hidden="false" customHeight="false" outlineLevel="0" collapsed="false">
      <c r="A8776" s="0" t="s">
        <v>472</v>
      </c>
    </row>
    <row r="8777" customFormat="false" ht="12.8" hidden="false" customHeight="false" outlineLevel="0" collapsed="false">
      <c r="A8777" s="0" t="s">
        <v>473</v>
      </c>
    </row>
    <row r="8778" customFormat="false" ht="12.8" hidden="false" customHeight="false" outlineLevel="0" collapsed="false">
      <c r="A8778" s="0" t="s">
        <v>474</v>
      </c>
    </row>
    <row r="8779" customFormat="false" ht="12.8" hidden="false" customHeight="false" outlineLevel="0" collapsed="false">
      <c r="A8779" s="0" t="s">
        <v>475</v>
      </c>
    </row>
    <row r="8780" customFormat="false" ht="12.8" hidden="false" customHeight="false" outlineLevel="0" collapsed="false">
      <c r="A8780" s="0" t="s">
        <v>476</v>
      </c>
    </row>
    <row r="8781" customFormat="false" ht="12.8" hidden="false" customHeight="false" outlineLevel="0" collapsed="false">
      <c r="A8781" s="0" t="s">
        <v>477</v>
      </c>
    </row>
    <row r="8782" customFormat="false" ht="12.8" hidden="false" customHeight="false" outlineLevel="0" collapsed="false">
      <c r="A8782" s="0" t="s">
        <v>478</v>
      </c>
    </row>
    <row r="8783" customFormat="false" ht="12.8" hidden="false" customHeight="false" outlineLevel="0" collapsed="false">
      <c r="A8783" s="0" t="s">
        <v>479</v>
      </c>
    </row>
    <row r="8784" customFormat="false" ht="12.8" hidden="false" customHeight="false" outlineLevel="0" collapsed="false">
      <c r="A8784" s="0" t="s">
        <v>480</v>
      </c>
    </row>
    <row r="8785" customFormat="false" ht="12.8" hidden="false" customHeight="false" outlineLevel="0" collapsed="false">
      <c r="A8785" s="0" t="s">
        <v>481</v>
      </c>
    </row>
    <row r="8786" customFormat="false" ht="12.8" hidden="false" customHeight="false" outlineLevel="0" collapsed="false">
      <c r="A8786" s="0" t="s">
        <v>482</v>
      </c>
    </row>
    <row r="8787" customFormat="false" ht="12.8" hidden="false" customHeight="false" outlineLevel="0" collapsed="false">
      <c r="A8787" s="0" t="s">
        <v>483</v>
      </c>
    </row>
    <row r="8788" customFormat="false" ht="12.8" hidden="false" customHeight="false" outlineLevel="0" collapsed="false">
      <c r="A8788" s="0" t="s">
        <v>484</v>
      </c>
    </row>
    <row r="8789" customFormat="false" ht="12.8" hidden="false" customHeight="false" outlineLevel="0" collapsed="false">
      <c r="A8789" s="0" t="s">
        <v>485</v>
      </c>
    </row>
    <row r="8790" customFormat="false" ht="12.8" hidden="false" customHeight="false" outlineLevel="0" collapsed="false">
      <c r="A8790" s="0" t="s">
        <v>486</v>
      </c>
    </row>
    <row r="8791" customFormat="false" ht="12.8" hidden="false" customHeight="false" outlineLevel="0" collapsed="false">
      <c r="A8791" s="0" t="s">
        <v>461</v>
      </c>
      <c r="B8791" s="0" t="s">
        <v>462</v>
      </c>
    </row>
    <row r="8792" customFormat="false" ht="12.8" hidden="false" customHeight="false" outlineLevel="0" collapsed="false">
      <c r="A8792" s="0" t="s">
        <v>487</v>
      </c>
    </row>
    <row r="8793" customFormat="false" ht="12.8" hidden="false" customHeight="false" outlineLevel="0" collapsed="false">
      <c r="A8793" s="0" t="s">
        <v>488</v>
      </c>
    </row>
    <row r="8794" customFormat="false" ht="12.8" hidden="false" customHeight="false" outlineLevel="0" collapsed="false">
      <c r="A8794" s="0" t="s">
        <v>489</v>
      </c>
    </row>
    <row r="8795" customFormat="false" ht="12.8" hidden="false" customHeight="false" outlineLevel="0" collapsed="false">
      <c r="A8795" s="0" t="s">
        <v>490</v>
      </c>
    </row>
    <row r="8796" customFormat="false" ht="12.8" hidden="false" customHeight="false" outlineLevel="0" collapsed="false">
      <c r="A8796" s="0" t="s">
        <v>491</v>
      </c>
    </row>
    <row r="8797" customFormat="false" ht="12.8" hidden="false" customHeight="false" outlineLevel="0" collapsed="false">
      <c r="A8797" s="0" t="s">
        <v>492</v>
      </c>
    </row>
    <row r="8798" customFormat="false" ht="12.8" hidden="false" customHeight="false" outlineLevel="0" collapsed="false">
      <c r="A8798" s="0" t="s">
        <v>493</v>
      </c>
    </row>
    <row r="8799" customFormat="false" ht="12.8" hidden="false" customHeight="false" outlineLevel="0" collapsed="false">
      <c r="A8799" s="0" t="s">
        <v>494</v>
      </c>
    </row>
    <row r="8800" customFormat="false" ht="12.8" hidden="false" customHeight="false" outlineLevel="0" collapsed="false">
      <c r="A8800" s="0" t="s">
        <v>495</v>
      </c>
    </row>
    <row r="8801" customFormat="false" ht="12.8" hidden="false" customHeight="false" outlineLevel="0" collapsed="false">
      <c r="A8801" s="0" t="s">
        <v>496</v>
      </c>
    </row>
    <row r="8802" customFormat="false" ht="12.8" hidden="false" customHeight="false" outlineLevel="0" collapsed="false">
      <c r="A8802" s="0" t="s">
        <v>497</v>
      </c>
    </row>
    <row r="8803" customFormat="false" ht="12.8" hidden="false" customHeight="false" outlineLevel="0" collapsed="false">
      <c r="A8803" s="0" t="s">
        <v>498</v>
      </c>
    </row>
    <row r="8804" customFormat="false" ht="12.8" hidden="false" customHeight="false" outlineLevel="0" collapsed="false">
      <c r="A8804" s="0" t="s">
        <v>499</v>
      </c>
    </row>
    <row r="8805" customFormat="false" ht="12.8" hidden="false" customHeight="false" outlineLevel="0" collapsed="false">
      <c r="A8805" s="0" t="s">
        <v>500</v>
      </c>
    </row>
    <row r="8806" customFormat="false" ht="12.8" hidden="false" customHeight="false" outlineLevel="0" collapsed="false">
      <c r="A8806" s="0" t="s">
        <v>501</v>
      </c>
    </row>
    <row r="8807" customFormat="false" ht="12.8" hidden="false" customHeight="false" outlineLevel="0" collapsed="false">
      <c r="A8807" s="0" t="s">
        <v>502</v>
      </c>
    </row>
    <row r="8808" customFormat="false" ht="12.8" hidden="false" customHeight="false" outlineLevel="0" collapsed="false">
      <c r="A8808" s="0" t="s">
        <v>503</v>
      </c>
    </row>
    <row r="8809" customFormat="false" ht="12.8" hidden="false" customHeight="false" outlineLevel="0" collapsed="false">
      <c r="A8809" s="0" t="s">
        <v>504</v>
      </c>
    </row>
    <row r="8810" customFormat="false" ht="12.8" hidden="false" customHeight="false" outlineLevel="0" collapsed="false">
      <c r="A8810" s="0" t="s">
        <v>505</v>
      </c>
    </row>
    <row r="8811" customFormat="false" ht="12.8" hidden="false" customHeight="false" outlineLevel="0" collapsed="false">
      <c r="A8811" s="0" t="s">
        <v>506</v>
      </c>
    </row>
    <row r="8812" customFormat="false" ht="12.8" hidden="false" customHeight="false" outlineLevel="0" collapsed="false">
      <c r="A8812" s="0" t="s">
        <v>507</v>
      </c>
    </row>
    <row r="8813" customFormat="false" ht="12.8" hidden="false" customHeight="false" outlineLevel="0" collapsed="false">
      <c r="A8813" s="0" t="s">
        <v>508</v>
      </c>
    </row>
    <row r="8814" customFormat="false" ht="12.8" hidden="false" customHeight="false" outlineLevel="0" collapsed="false">
      <c r="A8814" s="0" t="s">
        <v>509</v>
      </c>
    </row>
    <row r="8815" customFormat="false" ht="12.8" hidden="false" customHeight="false" outlineLevel="0" collapsed="false">
      <c r="A8815" s="0" t="s">
        <v>510</v>
      </c>
    </row>
    <row r="8816" customFormat="false" ht="12.8" hidden="false" customHeight="false" outlineLevel="0" collapsed="false">
      <c r="A8816" s="0" t="s">
        <v>511</v>
      </c>
    </row>
    <row r="8817" customFormat="false" ht="12.8" hidden="false" customHeight="false" outlineLevel="0" collapsed="false">
      <c r="A8817" s="0" t="s">
        <v>512</v>
      </c>
    </row>
    <row r="8818" customFormat="false" ht="12.8" hidden="false" customHeight="false" outlineLevel="0" collapsed="false">
      <c r="A8818" s="0" t="s">
        <v>513</v>
      </c>
    </row>
    <row r="8819" customFormat="false" ht="12.8" hidden="false" customHeight="false" outlineLevel="0" collapsed="false">
      <c r="A8819" s="0" t="s">
        <v>514</v>
      </c>
    </row>
    <row r="8820" customFormat="false" ht="12.8" hidden="false" customHeight="false" outlineLevel="0" collapsed="false">
      <c r="A8820" s="0" t="s">
        <v>515</v>
      </c>
    </row>
    <row r="8821" customFormat="false" ht="12.8" hidden="false" customHeight="false" outlineLevel="0" collapsed="false">
      <c r="A8821" s="0" t="s">
        <v>516</v>
      </c>
    </row>
    <row r="8822" customFormat="false" ht="12.8" hidden="false" customHeight="false" outlineLevel="0" collapsed="false">
      <c r="A8822" s="0" t="s">
        <v>517</v>
      </c>
    </row>
    <row r="8823" customFormat="false" ht="12.8" hidden="false" customHeight="false" outlineLevel="0" collapsed="false">
      <c r="A8823" s="0" t="s">
        <v>518</v>
      </c>
    </row>
    <row r="8824" customFormat="false" ht="12.8" hidden="false" customHeight="false" outlineLevel="0" collapsed="false">
      <c r="A8824" s="0" t="s">
        <v>519</v>
      </c>
    </row>
    <row r="8825" customFormat="false" ht="12.8" hidden="false" customHeight="false" outlineLevel="0" collapsed="false">
      <c r="A8825" s="0" t="s">
        <v>520</v>
      </c>
    </row>
    <row r="8826" customFormat="false" ht="12.8" hidden="false" customHeight="false" outlineLevel="0" collapsed="false">
      <c r="A8826" s="0" t="s">
        <v>521</v>
      </c>
    </row>
    <row r="8827" customFormat="false" ht="12.8" hidden="false" customHeight="false" outlineLevel="0" collapsed="false">
      <c r="A8827" s="0" t="s">
        <v>2254</v>
      </c>
    </row>
    <row r="8828" customFormat="false" ht="12.8" hidden="false" customHeight="false" outlineLevel="0" collapsed="false">
      <c r="A8828" s="0" t="s">
        <v>2115</v>
      </c>
    </row>
    <row r="8829" customFormat="false" ht="12.8" hidden="false" customHeight="false" outlineLevel="0" collapsed="false">
      <c r="A8829" s="0" t="s">
        <v>2255</v>
      </c>
    </row>
    <row r="8830" customFormat="false" ht="12.8" hidden="false" customHeight="false" outlineLevel="0" collapsed="false">
      <c r="A8830" s="0" t="s">
        <v>2256</v>
      </c>
    </row>
    <row r="8831" customFormat="false" ht="12.8" hidden="false" customHeight="false" outlineLevel="0" collapsed="false">
      <c r="A8831" s="0" t="s">
        <v>2257</v>
      </c>
      <c r="B8831" s="0" t="s">
        <v>2258</v>
      </c>
    </row>
    <row r="8832" customFormat="false" ht="12.8" hidden="false" customHeight="false" outlineLevel="0" collapsed="false">
      <c r="A8832" s="0" t="s">
        <v>2259</v>
      </c>
      <c r="B8832" s="0" t="s">
        <v>2260</v>
      </c>
    </row>
    <row r="8834" customFormat="false" ht="12.8" hidden="false" customHeight="false" outlineLevel="0" collapsed="false">
      <c r="A8834" s="0" t="s">
        <v>798</v>
      </c>
    </row>
    <row r="8835" customFormat="false" ht="12.8" hidden="false" customHeight="false" outlineLevel="0" collapsed="false">
      <c r="A8835" s="0" t="s">
        <v>2261</v>
      </c>
      <c r="B8835" s="0" t="s">
        <v>2262</v>
      </c>
    </row>
    <row r="8836" customFormat="false" ht="12.8" hidden="false" customHeight="false" outlineLevel="0" collapsed="false">
      <c r="A8836" s="0" t="s">
        <v>2263</v>
      </c>
    </row>
    <row r="8837" customFormat="false" ht="12.8" hidden="false" customHeight="false" outlineLevel="0" collapsed="false">
      <c r="A8837" s="0" t="s">
        <v>2264</v>
      </c>
    </row>
    <row r="8838" customFormat="false" ht="12.8" hidden="false" customHeight="false" outlineLevel="0" collapsed="false">
      <c r="A8838" s="0" t="s">
        <v>2265</v>
      </c>
    </row>
    <row r="8840" customFormat="false" ht="12.8" hidden="false" customHeight="false" outlineLevel="0" collapsed="false">
      <c r="A8840" s="0" t="s">
        <v>1976</v>
      </c>
    </row>
    <row r="8841" customFormat="false" ht="12.8" hidden="false" customHeight="false" outlineLevel="0" collapsed="false">
      <c r="A8841" s="0" t="s">
        <v>2266</v>
      </c>
    </row>
    <row r="8842" customFormat="false" ht="12.8" hidden="false" customHeight="false" outlineLevel="0" collapsed="false">
      <c r="A8842" s="0" t="s">
        <v>2267</v>
      </c>
    </row>
    <row r="8843" customFormat="false" ht="12.8" hidden="false" customHeight="false" outlineLevel="0" collapsed="false">
      <c r="A8843" s="0" t="s">
        <v>2268</v>
      </c>
      <c r="B8843" s="0" t="s">
        <v>2269</v>
      </c>
      <c r="C8843" s="0" t="s">
        <v>2270</v>
      </c>
      <c r="D8843" s="0" t="s">
        <v>2271</v>
      </c>
    </row>
    <row r="8844" customFormat="false" ht="12.8" hidden="false" customHeight="false" outlineLevel="0" collapsed="false">
      <c r="A8844" s="0" t="s">
        <v>2272</v>
      </c>
      <c r="B8844" s="0" t="s">
        <v>2273</v>
      </c>
      <c r="C8844" s="0" t="s">
        <v>2274</v>
      </c>
    </row>
    <row r="8845" customFormat="false" ht="12.8" hidden="false" customHeight="false" outlineLevel="0" collapsed="false">
      <c r="A8845" s="0" t="s">
        <v>2275</v>
      </c>
      <c r="B8845" s="0" t="s">
        <v>2276</v>
      </c>
    </row>
    <row r="8846" customFormat="false" ht="12.8" hidden="false" customHeight="false" outlineLevel="0" collapsed="false">
      <c r="A8846" s="0" t="s">
        <v>2277</v>
      </c>
      <c r="B8846" s="0" t="s">
        <v>2278</v>
      </c>
    </row>
    <row r="8847" customFormat="false" ht="12.8" hidden="false" customHeight="false" outlineLevel="0" collapsed="false">
      <c r="A8847" s="0" t="s">
        <v>2279</v>
      </c>
      <c r="B8847" s="0" t="s">
        <v>2280</v>
      </c>
    </row>
    <row r="8848" customFormat="false" ht="12.8" hidden="false" customHeight="false" outlineLevel="0" collapsed="false">
      <c r="A8848" s="0" t="s">
        <v>1983</v>
      </c>
    </row>
    <row r="8849" customFormat="false" ht="12.8" hidden="false" customHeight="false" outlineLevel="0" collapsed="false">
      <c r="A8849" s="0" t="s">
        <v>1984</v>
      </c>
    </row>
    <row r="8850" customFormat="false" ht="12.8" hidden="false" customHeight="false" outlineLevel="0" collapsed="false">
      <c r="A8850" s="0" t="s">
        <v>1985</v>
      </c>
    </row>
    <row r="8851" customFormat="false" ht="12.8" hidden="false" customHeight="false" outlineLevel="0" collapsed="false">
      <c r="A8851" s="0" t="s">
        <v>1986</v>
      </c>
    </row>
    <row r="8852" customFormat="false" ht="12.8" hidden="false" customHeight="false" outlineLevel="0" collapsed="false">
      <c r="A8852" s="0" t="s">
        <v>1987</v>
      </c>
    </row>
    <row r="8853" customFormat="false" ht="12.8" hidden="false" customHeight="false" outlineLevel="0" collapsed="false">
      <c r="A8853" s="0" t="s">
        <v>1988</v>
      </c>
    </row>
    <row r="8854" customFormat="false" ht="12.8" hidden="false" customHeight="false" outlineLevel="0" collapsed="false">
      <c r="A8854" s="0" t="s">
        <v>1989</v>
      </c>
      <c r="B8854" s="0" t="s">
        <v>1990</v>
      </c>
    </row>
    <row r="8855" customFormat="false" ht="12.8" hidden="false" customHeight="false" outlineLevel="0" collapsed="false">
      <c r="A8855" s="0" t="s">
        <v>1991</v>
      </c>
    </row>
    <row r="8856" customFormat="false" ht="12.8" hidden="false" customHeight="false" outlineLevel="0" collapsed="false">
      <c r="A8856" s="0" t="s">
        <v>1992</v>
      </c>
      <c r="B8856" s="0" t="s">
        <v>1993</v>
      </c>
    </row>
    <row r="8857" customFormat="false" ht="12.8" hidden="false" customHeight="false" outlineLevel="0" collapsed="false">
      <c r="A8857" s="0" t="s">
        <v>1994</v>
      </c>
    </row>
    <row r="8858" customFormat="false" ht="12.8" hidden="false" customHeight="false" outlineLevel="0" collapsed="false">
      <c r="A8858" s="0" t="s">
        <v>1995</v>
      </c>
      <c r="B8858" s="0" t="s">
        <v>2281</v>
      </c>
    </row>
    <row r="8859" customFormat="false" ht="12.8" hidden="false" customHeight="false" outlineLevel="0" collapsed="false">
      <c r="A8859" s="0" t="s">
        <v>2282</v>
      </c>
    </row>
    <row r="8860" customFormat="false" ht="12.8" hidden="false" customHeight="false" outlineLevel="0" collapsed="false">
      <c r="A8860" s="0" t="s">
        <v>2283</v>
      </c>
      <c r="B8860" s="0" t="s">
        <v>2284</v>
      </c>
    </row>
    <row r="8861" customFormat="false" ht="12.8" hidden="false" customHeight="false" outlineLevel="0" collapsed="false">
      <c r="A8861" s="0" t="s">
        <v>1997</v>
      </c>
    </row>
    <row r="8862" customFormat="false" ht="12.8" hidden="false" customHeight="false" outlineLevel="0" collapsed="false">
      <c r="A8862" s="0" t="s">
        <v>1998</v>
      </c>
      <c r="B8862" s="0" t="s">
        <v>1999</v>
      </c>
    </row>
    <row r="8863" customFormat="false" ht="12.8" hidden="false" customHeight="false" outlineLevel="0" collapsed="false">
      <c r="A8863" s="0" t="s">
        <v>2000</v>
      </c>
    </row>
    <row r="8864" customFormat="false" ht="12.8" hidden="false" customHeight="false" outlineLevel="0" collapsed="false">
      <c r="A8864" s="0" t="s">
        <v>2001</v>
      </c>
      <c r="B8864" s="0" t="s">
        <v>2002</v>
      </c>
    </row>
    <row r="8865" customFormat="false" ht="12.8" hidden="false" customHeight="false" outlineLevel="0" collapsed="false">
      <c r="A8865" s="0" t="s">
        <v>2003</v>
      </c>
    </row>
    <row r="8866" customFormat="false" ht="12.8" hidden="false" customHeight="false" outlineLevel="0" collapsed="false">
      <c r="A8866" s="0" t="s">
        <v>2004</v>
      </c>
      <c r="B8866" s="0" t="s">
        <v>2005</v>
      </c>
    </row>
    <row r="8867" customFormat="false" ht="12.8" hidden="false" customHeight="false" outlineLevel="0" collapsed="false">
      <c r="A8867" s="0" t="s">
        <v>2006</v>
      </c>
    </row>
    <row r="8868" customFormat="false" ht="12.8" hidden="false" customHeight="false" outlineLevel="0" collapsed="false">
      <c r="A8868" s="0" t="s">
        <v>2007</v>
      </c>
      <c r="B8868" s="0" t="s">
        <v>2008</v>
      </c>
      <c r="C8868" s="0" t="s">
        <v>2009</v>
      </c>
    </row>
    <row r="8869" customFormat="false" ht="12.8" hidden="false" customHeight="false" outlineLevel="0" collapsed="false">
      <c r="A8869" s="0" t="s">
        <v>2285</v>
      </c>
    </row>
    <row r="8870" customFormat="false" ht="12.8" hidden="false" customHeight="false" outlineLevel="0" collapsed="false">
      <c r="A8870" s="0" t="s">
        <v>1963</v>
      </c>
    </row>
    <row r="8871" customFormat="false" ht="12.8" hidden="false" customHeight="false" outlineLevel="0" collapsed="false">
      <c r="A8871" s="0" t="s">
        <v>2034</v>
      </c>
    </row>
    <row r="8872" customFormat="false" ht="12.8" hidden="false" customHeight="false" outlineLevel="0" collapsed="false">
      <c r="A8872" s="0" t="s">
        <v>346</v>
      </c>
    </row>
    <row r="8873" customFormat="false" ht="12.8" hidden="false" customHeight="false" outlineLevel="0" collapsed="false">
      <c r="A8873" s="0" t="s">
        <v>569</v>
      </c>
    </row>
    <row r="8874" customFormat="false" ht="12.8" hidden="false" customHeight="false" outlineLevel="0" collapsed="false">
      <c r="A8874" s="0" t="s">
        <v>2286</v>
      </c>
    </row>
    <row r="8875" customFormat="false" ht="12.8" hidden="false" customHeight="false" outlineLevel="0" collapsed="false">
      <c r="A8875" s="0" t="s">
        <v>350</v>
      </c>
    </row>
    <row r="8876" customFormat="false" ht="12.8" hidden="false" customHeight="false" outlineLevel="0" collapsed="false">
      <c r="A8876" s="0" t="s">
        <v>1164</v>
      </c>
    </row>
    <row r="8877" customFormat="false" ht="12.8" hidden="false" customHeight="false" outlineLevel="0" collapsed="false">
      <c r="A8877" s="0" t="s">
        <v>1165</v>
      </c>
    </row>
    <row r="8878" customFormat="false" ht="12.8" hidden="false" customHeight="false" outlineLevel="0" collapsed="false">
      <c r="A8878" s="0" t="s">
        <v>1166</v>
      </c>
    </row>
    <row r="8879" customFormat="false" ht="12.8" hidden="false" customHeight="false" outlineLevel="0" collapsed="false">
      <c r="A8879" s="0" t="s">
        <v>354</v>
      </c>
    </row>
    <row r="8880" customFormat="false" ht="12.8" hidden="false" customHeight="false" outlineLevel="0" collapsed="false">
      <c r="A8880" s="0" t="s">
        <v>355</v>
      </c>
    </row>
    <row r="8881" customFormat="false" ht="12.8" hidden="false" customHeight="false" outlineLevel="0" collapsed="false">
      <c r="A8881" s="0" t="s">
        <v>356</v>
      </c>
    </row>
    <row r="8882" customFormat="false" ht="12.8" hidden="false" customHeight="false" outlineLevel="0" collapsed="false">
      <c r="A8882" s="0" t="s">
        <v>357</v>
      </c>
    </row>
    <row r="8883" customFormat="false" ht="12.8" hidden="false" customHeight="false" outlineLevel="0" collapsed="false">
      <c r="A8883" s="0" t="s">
        <v>358</v>
      </c>
    </row>
    <row r="8884" customFormat="false" ht="12.8" hidden="false" customHeight="false" outlineLevel="0" collapsed="false">
      <c r="A8884" s="0" t="s">
        <v>359</v>
      </c>
    </row>
    <row r="8885" customFormat="false" ht="12.8" hidden="false" customHeight="false" outlineLevel="0" collapsed="false">
      <c r="A8885" s="0" t="s">
        <v>360</v>
      </c>
    </row>
    <row r="8886" customFormat="false" ht="12.8" hidden="false" customHeight="false" outlineLevel="0" collapsed="false">
      <c r="A8886" s="0" t="s">
        <v>361</v>
      </c>
    </row>
    <row r="8887" customFormat="false" ht="12.8" hidden="false" customHeight="false" outlineLevel="0" collapsed="false">
      <c r="A8887" s="0" t="s">
        <v>362</v>
      </c>
    </row>
    <row r="8888" customFormat="false" ht="12.8" hidden="false" customHeight="false" outlineLevel="0" collapsed="false">
      <c r="A8888" s="0" t="s">
        <v>363</v>
      </c>
    </row>
    <row r="8889" customFormat="false" ht="12.8" hidden="false" customHeight="false" outlineLevel="0" collapsed="false">
      <c r="A8889" s="0" t="s">
        <v>360</v>
      </c>
    </row>
    <row r="8890" customFormat="false" ht="12.8" hidden="false" customHeight="false" outlineLevel="0" collapsed="false">
      <c r="A8890" s="0" t="s">
        <v>364</v>
      </c>
    </row>
    <row r="8891" customFormat="false" ht="12.8" hidden="false" customHeight="false" outlineLevel="0" collapsed="false">
      <c r="A8891" s="0" t="s">
        <v>365</v>
      </c>
    </row>
    <row r="8892" customFormat="false" ht="12.8" hidden="false" customHeight="false" outlineLevel="0" collapsed="false">
      <c r="A8892" s="0" t="s">
        <v>366</v>
      </c>
    </row>
    <row r="8893" customFormat="false" ht="12.8" hidden="false" customHeight="false" outlineLevel="0" collapsed="false">
      <c r="A8893" s="0" t="s">
        <v>367</v>
      </c>
    </row>
    <row r="8894" customFormat="false" ht="12.8" hidden="false" customHeight="false" outlineLevel="0" collapsed="false">
      <c r="A8894" s="0" t="s">
        <v>368</v>
      </c>
    </row>
    <row r="8895" customFormat="false" ht="12.8" hidden="false" customHeight="false" outlineLevel="0" collapsed="false">
      <c r="A8895" s="0" t="s">
        <v>369</v>
      </c>
    </row>
    <row r="8896" customFormat="false" ht="12.8" hidden="false" customHeight="false" outlineLevel="0" collapsed="false">
      <c r="A8896" s="0" t="s">
        <v>370</v>
      </c>
    </row>
    <row r="8897" customFormat="false" ht="12.8" hidden="false" customHeight="false" outlineLevel="0" collapsed="false">
      <c r="A8897" s="0" t="s">
        <v>371</v>
      </c>
    </row>
    <row r="8898" customFormat="false" ht="12.8" hidden="false" customHeight="false" outlineLevel="0" collapsed="false">
      <c r="A8898" s="0" t="s">
        <v>365</v>
      </c>
    </row>
    <row r="8899" customFormat="false" ht="12.8" hidden="false" customHeight="false" outlineLevel="0" collapsed="false">
      <c r="A8899" s="0" t="s">
        <v>372</v>
      </c>
    </row>
    <row r="8900" customFormat="false" ht="12.8" hidden="false" customHeight="false" outlineLevel="0" collapsed="false">
      <c r="A8900" s="0" t="s">
        <v>373</v>
      </c>
    </row>
    <row r="8901" customFormat="false" ht="12.8" hidden="false" customHeight="false" outlineLevel="0" collapsed="false">
      <c r="A8901" s="0" t="s">
        <v>374</v>
      </c>
    </row>
    <row r="8902" customFormat="false" ht="12.8" hidden="false" customHeight="false" outlineLevel="0" collapsed="false">
      <c r="A8902" s="0" t="s">
        <v>375</v>
      </c>
    </row>
    <row r="8903" customFormat="false" ht="12.8" hidden="false" customHeight="false" outlineLevel="0" collapsed="false">
      <c r="A8903" s="0" t="s">
        <v>376</v>
      </c>
    </row>
    <row r="8904" customFormat="false" ht="12.8" hidden="false" customHeight="false" outlineLevel="0" collapsed="false">
      <c r="A8904" s="0" t="s">
        <v>377</v>
      </c>
    </row>
    <row r="8905" customFormat="false" ht="12.8" hidden="false" customHeight="false" outlineLevel="0" collapsed="false">
      <c r="A8905" s="0" t="s">
        <v>378</v>
      </c>
    </row>
    <row r="8906" customFormat="false" ht="12.8" hidden="false" customHeight="false" outlineLevel="0" collapsed="false">
      <c r="A8906" s="0" t="s">
        <v>379</v>
      </c>
    </row>
    <row r="8907" customFormat="false" ht="12.8" hidden="false" customHeight="false" outlineLevel="0" collapsed="false">
      <c r="A8907" s="0" t="s">
        <v>380</v>
      </c>
    </row>
    <row r="8908" customFormat="false" ht="12.8" hidden="false" customHeight="false" outlineLevel="0" collapsed="false">
      <c r="A8908" s="0" t="s">
        <v>381</v>
      </c>
    </row>
    <row r="8909" customFormat="false" ht="12.8" hidden="false" customHeight="false" outlineLevel="0" collapsed="false">
      <c r="A8909" s="0" t="s">
        <v>382</v>
      </c>
    </row>
    <row r="8910" customFormat="false" ht="12.8" hidden="false" customHeight="false" outlineLevel="0" collapsed="false">
      <c r="A8910" s="0" t="s">
        <v>383</v>
      </c>
    </row>
    <row r="8911" customFormat="false" ht="12.8" hidden="false" customHeight="false" outlineLevel="0" collapsed="false">
      <c r="A8911" s="0" t="s">
        <v>384</v>
      </c>
    </row>
    <row r="8912" customFormat="false" ht="12.8" hidden="false" customHeight="false" outlineLevel="0" collapsed="false">
      <c r="A8912" s="0" t="s">
        <v>385</v>
      </c>
    </row>
    <row r="8913" customFormat="false" ht="12.8" hidden="false" customHeight="false" outlineLevel="0" collapsed="false">
      <c r="A8913" s="0" t="s">
        <v>386</v>
      </c>
    </row>
    <row r="8914" customFormat="false" ht="12.8" hidden="false" customHeight="false" outlineLevel="0" collapsed="false">
      <c r="A8914" s="0" t="s">
        <v>387</v>
      </c>
    </row>
    <row r="8915" customFormat="false" ht="12.8" hidden="false" customHeight="false" outlineLevel="0" collapsed="false">
      <c r="A8915" s="0" t="s">
        <v>388</v>
      </c>
    </row>
    <row r="8916" customFormat="false" ht="12.8" hidden="false" customHeight="false" outlineLevel="0" collapsed="false">
      <c r="A8916" s="0" t="s">
        <v>389</v>
      </c>
    </row>
    <row r="8917" customFormat="false" ht="12.8" hidden="false" customHeight="false" outlineLevel="0" collapsed="false">
      <c r="A8917" s="0" t="s">
        <v>390</v>
      </c>
    </row>
    <row r="8918" customFormat="false" ht="12.8" hidden="false" customHeight="false" outlineLevel="0" collapsed="false">
      <c r="A8918" s="0" t="s">
        <v>391</v>
      </c>
    </row>
    <row r="8919" customFormat="false" ht="12.8" hidden="false" customHeight="false" outlineLevel="0" collapsed="false">
      <c r="A8919" s="0" t="s">
        <v>392</v>
      </c>
    </row>
    <row r="8920" customFormat="false" ht="12.8" hidden="false" customHeight="false" outlineLevel="0" collapsed="false">
      <c r="A8920" s="0" t="s">
        <v>393</v>
      </c>
    </row>
    <row r="8921" customFormat="false" ht="12.8" hidden="false" customHeight="false" outlineLevel="0" collapsed="false">
      <c r="A8921" s="0" t="s">
        <v>394</v>
      </c>
    </row>
    <row r="8922" customFormat="false" ht="12.8" hidden="false" customHeight="false" outlineLevel="0" collapsed="false">
      <c r="A8922" s="0" t="s">
        <v>395</v>
      </c>
    </row>
    <row r="8923" customFormat="false" ht="12.8" hidden="false" customHeight="false" outlineLevel="0" collapsed="false">
      <c r="A8923" s="0" t="s">
        <v>360</v>
      </c>
      <c r="B8923" s="0" t="s">
        <v>396</v>
      </c>
    </row>
    <row r="8924" customFormat="false" ht="12.8" hidden="false" customHeight="false" outlineLevel="0" collapsed="false">
      <c r="A8924" s="0" t="s">
        <v>397</v>
      </c>
    </row>
    <row r="8925" customFormat="false" ht="12.8" hidden="false" customHeight="false" outlineLevel="0" collapsed="false">
      <c r="A8925" s="0" t="s">
        <v>398</v>
      </c>
    </row>
    <row r="8926" customFormat="false" ht="12.8" hidden="false" customHeight="false" outlineLevel="0" collapsed="false">
      <c r="A8926" s="0" t="s">
        <v>399</v>
      </c>
    </row>
    <row r="8927" customFormat="false" ht="12.8" hidden="false" customHeight="false" outlineLevel="0" collapsed="false">
      <c r="A8927" s="0" t="s">
        <v>400</v>
      </c>
    </row>
    <row r="8928" customFormat="false" ht="12.8" hidden="false" customHeight="false" outlineLevel="0" collapsed="false">
      <c r="A8928" s="0" t="s">
        <v>401</v>
      </c>
    </row>
    <row r="8929" customFormat="false" ht="12.8" hidden="false" customHeight="false" outlineLevel="0" collapsed="false">
      <c r="A8929" s="0" t="s">
        <v>402</v>
      </c>
    </row>
    <row r="8930" customFormat="false" ht="12.8" hidden="false" customHeight="false" outlineLevel="0" collapsed="false">
      <c r="A8930" s="0" t="s">
        <v>403</v>
      </c>
    </row>
    <row r="8931" customFormat="false" ht="12.8" hidden="false" customHeight="false" outlineLevel="0" collapsed="false">
      <c r="A8931" s="0" t="s">
        <v>404</v>
      </c>
    </row>
    <row r="8932" customFormat="false" ht="12.8" hidden="false" customHeight="false" outlineLevel="0" collapsed="false">
      <c r="A8932" s="0" t="s">
        <v>405</v>
      </c>
    </row>
    <row r="8933" customFormat="false" ht="12.8" hidden="false" customHeight="false" outlineLevel="0" collapsed="false">
      <c r="A8933" s="0" t="s">
        <v>406</v>
      </c>
    </row>
    <row r="8934" customFormat="false" ht="12.8" hidden="false" customHeight="false" outlineLevel="0" collapsed="false">
      <c r="A8934" s="0" t="s">
        <v>407</v>
      </c>
    </row>
    <row r="8935" customFormat="false" ht="12.8" hidden="false" customHeight="false" outlineLevel="0" collapsed="false">
      <c r="A8935" s="0" t="s">
        <v>408</v>
      </c>
    </row>
    <row r="8936" customFormat="false" ht="12.8" hidden="false" customHeight="false" outlineLevel="0" collapsed="false">
      <c r="A8936" s="0" t="s">
        <v>365</v>
      </c>
    </row>
    <row r="8937" customFormat="false" ht="12.8" hidden="false" customHeight="false" outlineLevel="0" collapsed="false">
      <c r="A8937" s="0" t="s">
        <v>409</v>
      </c>
    </row>
    <row r="8938" customFormat="false" ht="12.8" hidden="false" customHeight="false" outlineLevel="0" collapsed="false">
      <c r="A8938" s="0" t="s">
        <v>410</v>
      </c>
    </row>
    <row r="8939" customFormat="false" ht="12.8" hidden="false" customHeight="false" outlineLevel="0" collapsed="false">
      <c r="A8939" s="0" t="s">
        <v>411</v>
      </c>
    </row>
    <row r="8940" customFormat="false" ht="12.8" hidden="false" customHeight="false" outlineLevel="0" collapsed="false">
      <c r="A8940" s="0" t="s">
        <v>412</v>
      </c>
    </row>
    <row r="8941" customFormat="false" ht="12.8" hidden="false" customHeight="false" outlineLevel="0" collapsed="false">
      <c r="A8941" s="0" t="s">
        <v>413</v>
      </c>
    </row>
    <row r="8942" customFormat="false" ht="12.8" hidden="false" customHeight="false" outlineLevel="0" collapsed="false">
      <c r="A8942" s="0" t="s">
        <v>414</v>
      </c>
    </row>
    <row r="8943" customFormat="false" ht="12.8" hidden="false" customHeight="false" outlineLevel="0" collapsed="false">
      <c r="A8943" s="0" t="s">
        <v>415</v>
      </c>
    </row>
    <row r="8944" customFormat="false" ht="12.8" hidden="false" customHeight="false" outlineLevel="0" collapsed="false">
      <c r="A8944" s="0" t="s">
        <v>416</v>
      </c>
    </row>
    <row r="8945" customFormat="false" ht="12.8" hidden="false" customHeight="false" outlineLevel="0" collapsed="false">
      <c r="A8945" s="0" t="s">
        <v>417</v>
      </c>
    </row>
    <row r="8946" customFormat="false" ht="12.8" hidden="false" customHeight="false" outlineLevel="0" collapsed="false">
      <c r="A8946" s="0" t="s">
        <v>418</v>
      </c>
    </row>
    <row r="8947" customFormat="false" ht="12.8" hidden="false" customHeight="false" outlineLevel="0" collapsed="false">
      <c r="A8947" s="0" t="s">
        <v>419</v>
      </c>
    </row>
    <row r="8948" customFormat="false" ht="12.8" hidden="false" customHeight="false" outlineLevel="0" collapsed="false">
      <c r="A8948" s="0" t="s">
        <v>420</v>
      </c>
    </row>
    <row r="8949" customFormat="false" ht="12.8" hidden="false" customHeight="false" outlineLevel="0" collapsed="false">
      <c r="A8949" s="0" t="s">
        <v>421</v>
      </c>
      <c r="B8949" s="0" t="s">
        <v>365</v>
      </c>
    </row>
    <row r="8950" customFormat="false" ht="12.8" hidden="false" customHeight="false" outlineLevel="0" collapsed="false">
      <c r="A8950" s="0" t="s">
        <v>422</v>
      </c>
    </row>
    <row r="8951" customFormat="false" ht="12.8" hidden="false" customHeight="false" outlineLevel="0" collapsed="false">
      <c r="A8951" s="0" t="s">
        <v>423</v>
      </c>
    </row>
    <row r="8952" customFormat="false" ht="12.8" hidden="false" customHeight="false" outlineLevel="0" collapsed="false">
      <c r="A8952" s="0" t="s">
        <v>424</v>
      </c>
    </row>
    <row r="8953" customFormat="false" ht="12.8" hidden="false" customHeight="false" outlineLevel="0" collapsed="false">
      <c r="A8953" s="0" t="s">
        <v>425</v>
      </c>
    </row>
    <row r="8954" customFormat="false" ht="12.8" hidden="false" customHeight="false" outlineLevel="0" collapsed="false">
      <c r="A8954" s="0" t="s">
        <v>426</v>
      </c>
    </row>
    <row r="8955" customFormat="false" ht="12.8" hidden="false" customHeight="false" outlineLevel="0" collapsed="false">
      <c r="A8955" s="0" t="s">
        <v>427</v>
      </c>
    </row>
    <row r="8956" customFormat="false" ht="12.8" hidden="false" customHeight="false" outlineLevel="0" collapsed="false">
      <c r="A8956" s="0" t="s">
        <v>428</v>
      </c>
    </row>
    <row r="8957" customFormat="false" ht="12.8" hidden="false" customHeight="false" outlineLevel="0" collapsed="false">
      <c r="A8957" s="0" t="s">
        <v>365</v>
      </c>
    </row>
    <row r="8958" customFormat="false" ht="12.8" hidden="false" customHeight="false" outlineLevel="0" collapsed="false">
      <c r="A8958" s="0" t="s">
        <v>429</v>
      </c>
    </row>
    <row r="8959" customFormat="false" ht="12.8" hidden="false" customHeight="false" outlineLevel="0" collapsed="false">
      <c r="A8959" s="0" t="s">
        <v>430</v>
      </c>
    </row>
    <row r="8960" customFormat="false" ht="12.8" hidden="false" customHeight="false" outlineLevel="0" collapsed="false">
      <c r="A8960" s="0" t="s">
        <v>431</v>
      </c>
    </row>
    <row r="8961" customFormat="false" ht="12.8" hidden="false" customHeight="false" outlineLevel="0" collapsed="false">
      <c r="A8961" s="0" t="s">
        <v>432</v>
      </c>
    </row>
    <row r="8962" customFormat="false" ht="12.8" hidden="false" customHeight="false" outlineLevel="0" collapsed="false">
      <c r="A8962" s="0" t="s">
        <v>433</v>
      </c>
    </row>
    <row r="8963" customFormat="false" ht="12.8" hidden="false" customHeight="false" outlineLevel="0" collapsed="false">
      <c r="A8963" s="0" t="s">
        <v>434</v>
      </c>
    </row>
    <row r="8964" customFormat="false" ht="12.8" hidden="false" customHeight="false" outlineLevel="0" collapsed="false">
      <c r="A8964" s="0" t="s">
        <v>365</v>
      </c>
    </row>
    <row r="8965" customFormat="false" ht="12.8" hidden="false" customHeight="false" outlineLevel="0" collapsed="false">
      <c r="A8965" s="0" t="s">
        <v>435</v>
      </c>
    </row>
    <row r="8966" customFormat="false" ht="12.8" hidden="false" customHeight="false" outlineLevel="0" collapsed="false">
      <c r="A8966" s="0" t="s">
        <v>436</v>
      </c>
    </row>
    <row r="8967" customFormat="false" ht="12.8" hidden="false" customHeight="false" outlineLevel="0" collapsed="false">
      <c r="A8967" s="0" t="s">
        <v>437</v>
      </c>
    </row>
    <row r="8968" customFormat="false" ht="12.8" hidden="false" customHeight="false" outlineLevel="0" collapsed="false">
      <c r="A8968" s="0" t="s">
        <v>438</v>
      </c>
    </row>
    <row r="8969" customFormat="false" ht="12.8" hidden="false" customHeight="false" outlineLevel="0" collapsed="false">
      <c r="A8969" s="0" t="s">
        <v>439</v>
      </c>
    </row>
    <row r="8970" customFormat="false" ht="12.8" hidden="false" customHeight="false" outlineLevel="0" collapsed="false">
      <c r="A8970" s="0" t="s">
        <v>440</v>
      </c>
    </row>
    <row r="8971" customFormat="false" ht="12.8" hidden="false" customHeight="false" outlineLevel="0" collapsed="false">
      <c r="A8971" s="0" t="s">
        <v>365</v>
      </c>
    </row>
    <row r="8972" customFormat="false" ht="12.8" hidden="false" customHeight="false" outlineLevel="0" collapsed="false">
      <c r="A8972" s="0" t="s">
        <v>441</v>
      </c>
    </row>
    <row r="8973" customFormat="false" ht="12.8" hidden="false" customHeight="false" outlineLevel="0" collapsed="false">
      <c r="A8973" s="0" t="s">
        <v>442</v>
      </c>
    </row>
    <row r="8974" customFormat="false" ht="12.8" hidden="false" customHeight="false" outlineLevel="0" collapsed="false">
      <c r="A8974" s="0" t="s">
        <v>443</v>
      </c>
    </row>
    <row r="8975" customFormat="false" ht="12.8" hidden="false" customHeight="false" outlineLevel="0" collapsed="false">
      <c r="A8975" s="0" t="s">
        <v>444</v>
      </c>
    </row>
    <row r="8976" customFormat="false" ht="12.8" hidden="false" customHeight="false" outlineLevel="0" collapsed="false">
      <c r="A8976" s="0" t="s">
        <v>445</v>
      </c>
    </row>
    <row r="8977" customFormat="false" ht="12.8" hidden="false" customHeight="false" outlineLevel="0" collapsed="false">
      <c r="A8977" s="0" t="s">
        <v>446</v>
      </c>
    </row>
    <row r="8978" customFormat="false" ht="12.8" hidden="false" customHeight="false" outlineLevel="0" collapsed="false">
      <c r="A8978" s="0" t="s">
        <v>447</v>
      </c>
    </row>
    <row r="8979" customFormat="false" ht="12.8" hidden="false" customHeight="false" outlineLevel="0" collapsed="false">
      <c r="A8979" s="0" t="s">
        <v>448</v>
      </c>
    </row>
    <row r="8980" customFormat="false" ht="12.8" hidden="false" customHeight="false" outlineLevel="0" collapsed="false">
      <c r="A8980" s="0" t="s">
        <v>449</v>
      </c>
    </row>
    <row r="8981" customFormat="false" ht="12.8" hidden="false" customHeight="false" outlineLevel="0" collapsed="false">
      <c r="A8981" s="0" t="s">
        <v>450</v>
      </c>
    </row>
    <row r="8982" customFormat="false" ht="12.8" hidden="false" customHeight="false" outlineLevel="0" collapsed="false">
      <c r="A8982" s="0" t="s">
        <v>451</v>
      </c>
    </row>
    <row r="8983" customFormat="false" ht="12.8" hidden="false" customHeight="false" outlineLevel="0" collapsed="false">
      <c r="A8983" s="0" t="s">
        <v>452</v>
      </c>
    </row>
    <row r="8984" customFormat="false" ht="12.8" hidden="false" customHeight="false" outlineLevel="0" collapsed="false">
      <c r="A8984" s="0" t="s">
        <v>453</v>
      </c>
    </row>
    <row r="8985" customFormat="false" ht="12.8" hidden="false" customHeight="false" outlineLevel="0" collapsed="false">
      <c r="A8985" s="0" t="s">
        <v>454</v>
      </c>
    </row>
    <row r="8986" customFormat="false" ht="12.8" hidden="false" customHeight="false" outlineLevel="0" collapsed="false">
      <c r="A8986" s="0" t="s">
        <v>455</v>
      </c>
    </row>
    <row r="8987" customFormat="false" ht="12.8" hidden="false" customHeight="false" outlineLevel="0" collapsed="false">
      <c r="A8987" s="0" t="s">
        <v>1167</v>
      </c>
    </row>
    <row r="8988" customFormat="false" ht="12.8" hidden="false" customHeight="false" outlineLevel="0" collapsed="false">
      <c r="A8988" s="0" t="s">
        <v>1168</v>
      </c>
    </row>
    <row r="8989" customFormat="false" ht="12.8" hidden="false" customHeight="false" outlineLevel="0" collapsed="false">
      <c r="A8989" s="0" t="s">
        <v>1169</v>
      </c>
    </row>
    <row r="8990" customFormat="false" ht="12.8" hidden="false" customHeight="false" outlineLevel="0" collapsed="false">
      <c r="A8990" s="0" t="s">
        <v>459</v>
      </c>
    </row>
    <row r="8991" customFormat="false" ht="12.8" hidden="false" customHeight="false" outlineLevel="0" collapsed="false">
      <c r="A8991" s="0" t="s">
        <v>460</v>
      </c>
    </row>
    <row r="8992" customFormat="false" ht="12.8" hidden="false" customHeight="false" outlineLevel="0" collapsed="false">
      <c r="A8992" s="0" t="s">
        <v>461</v>
      </c>
    </row>
    <row r="8993" customFormat="false" ht="12.8" hidden="false" customHeight="false" outlineLevel="0" collapsed="false">
      <c r="A8993" s="0" t="s">
        <v>462</v>
      </c>
    </row>
    <row r="8994" customFormat="false" ht="12.8" hidden="false" customHeight="false" outlineLevel="0" collapsed="false">
      <c r="A8994" s="0" t="s">
        <v>463</v>
      </c>
    </row>
    <row r="8995" customFormat="false" ht="12.8" hidden="false" customHeight="false" outlineLevel="0" collapsed="false">
      <c r="A8995" s="0" t="s">
        <v>464</v>
      </c>
    </row>
    <row r="8996" customFormat="false" ht="12.8" hidden="false" customHeight="false" outlineLevel="0" collapsed="false">
      <c r="A8996" s="0" t="s">
        <v>465</v>
      </c>
    </row>
    <row r="8997" customFormat="false" ht="12.8" hidden="false" customHeight="false" outlineLevel="0" collapsed="false">
      <c r="A8997" s="0" t="s">
        <v>466</v>
      </c>
    </row>
    <row r="8998" customFormat="false" ht="12.8" hidden="false" customHeight="false" outlineLevel="0" collapsed="false">
      <c r="A8998" s="0" t="s">
        <v>467</v>
      </c>
    </row>
    <row r="8999" customFormat="false" ht="12.8" hidden="false" customHeight="false" outlineLevel="0" collapsed="false">
      <c r="A8999" s="0" t="s">
        <v>468</v>
      </c>
    </row>
    <row r="9000" customFormat="false" ht="12.8" hidden="false" customHeight="false" outlineLevel="0" collapsed="false">
      <c r="A9000" s="0" t="s">
        <v>469</v>
      </c>
    </row>
    <row r="9001" customFormat="false" ht="12.8" hidden="false" customHeight="false" outlineLevel="0" collapsed="false">
      <c r="A9001" s="0" t="s">
        <v>470</v>
      </c>
    </row>
    <row r="9002" customFormat="false" ht="12.8" hidden="false" customHeight="false" outlineLevel="0" collapsed="false">
      <c r="A9002" s="0" t="s">
        <v>471</v>
      </c>
    </row>
    <row r="9003" customFormat="false" ht="12.8" hidden="false" customHeight="false" outlineLevel="0" collapsed="false">
      <c r="A9003" s="0" t="s">
        <v>472</v>
      </c>
    </row>
    <row r="9004" customFormat="false" ht="12.8" hidden="false" customHeight="false" outlineLevel="0" collapsed="false">
      <c r="A9004" s="0" t="s">
        <v>473</v>
      </c>
    </row>
    <row r="9005" customFormat="false" ht="12.8" hidden="false" customHeight="false" outlineLevel="0" collapsed="false">
      <c r="A9005" s="0" t="s">
        <v>474</v>
      </c>
    </row>
    <row r="9006" customFormat="false" ht="12.8" hidden="false" customHeight="false" outlineLevel="0" collapsed="false">
      <c r="A9006" s="0" t="s">
        <v>475</v>
      </c>
    </row>
    <row r="9007" customFormat="false" ht="12.8" hidden="false" customHeight="false" outlineLevel="0" collapsed="false">
      <c r="A9007" s="0" t="s">
        <v>476</v>
      </c>
    </row>
    <row r="9008" customFormat="false" ht="12.8" hidden="false" customHeight="false" outlineLevel="0" collapsed="false">
      <c r="A9008" s="0" t="s">
        <v>477</v>
      </c>
    </row>
    <row r="9009" customFormat="false" ht="12.8" hidden="false" customHeight="false" outlineLevel="0" collapsed="false">
      <c r="A9009" s="0" t="s">
        <v>478</v>
      </c>
    </row>
    <row r="9010" customFormat="false" ht="12.8" hidden="false" customHeight="false" outlineLevel="0" collapsed="false">
      <c r="A9010" s="0" t="s">
        <v>479</v>
      </c>
    </row>
    <row r="9011" customFormat="false" ht="12.8" hidden="false" customHeight="false" outlineLevel="0" collapsed="false">
      <c r="A9011" s="0" t="s">
        <v>480</v>
      </c>
    </row>
    <row r="9012" customFormat="false" ht="12.8" hidden="false" customHeight="false" outlineLevel="0" collapsed="false">
      <c r="A9012" s="0" t="s">
        <v>481</v>
      </c>
    </row>
    <row r="9013" customFormat="false" ht="12.8" hidden="false" customHeight="false" outlineLevel="0" collapsed="false">
      <c r="A9013" s="0" t="s">
        <v>482</v>
      </c>
    </row>
    <row r="9014" customFormat="false" ht="12.8" hidden="false" customHeight="false" outlineLevel="0" collapsed="false">
      <c r="A9014" s="0" t="s">
        <v>483</v>
      </c>
    </row>
    <row r="9015" customFormat="false" ht="12.8" hidden="false" customHeight="false" outlineLevel="0" collapsed="false">
      <c r="A9015" s="0" t="s">
        <v>484</v>
      </c>
    </row>
    <row r="9016" customFormat="false" ht="12.8" hidden="false" customHeight="false" outlineLevel="0" collapsed="false">
      <c r="A9016" s="0" t="s">
        <v>485</v>
      </c>
    </row>
    <row r="9017" customFormat="false" ht="12.8" hidden="false" customHeight="false" outlineLevel="0" collapsed="false">
      <c r="A9017" s="0" t="s">
        <v>486</v>
      </c>
    </row>
    <row r="9018" customFormat="false" ht="12.8" hidden="false" customHeight="false" outlineLevel="0" collapsed="false">
      <c r="A9018" s="0" t="s">
        <v>461</v>
      </c>
      <c r="B9018" s="0" t="s">
        <v>462</v>
      </c>
    </row>
    <row r="9019" customFormat="false" ht="12.8" hidden="false" customHeight="false" outlineLevel="0" collapsed="false">
      <c r="A9019" s="0" t="s">
        <v>487</v>
      </c>
    </row>
    <row r="9020" customFormat="false" ht="12.8" hidden="false" customHeight="false" outlineLevel="0" collapsed="false">
      <c r="A9020" s="0" t="s">
        <v>488</v>
      </c>
    </row>
    <row r="9021" customFormat="false" ht="12.8" hidden="false" customHeight="false" outlineLevel="0" collapsed="false">
      <c r="A9021" s="0" t="s">
        <v>489</v>
      </c>
    </row>
    <row r="9022" customFormat="false" ht="12.8" hidden="false" customHeight="false" outlineLevel="0" collapsed="false">
      <c r="A9022" s="0" t="s">
        <v>490</v>
      </c>
    </row>
    <row r="9023" customFormat="false" ht="12.8" hidden="false" customHeight="false" outlineLevel="0" collapsed="false">
      <c r="A9023" s="0" t="s">
        <v>491</v>
      </c>
    </row>
    <row r="9024" customFormat="false" ht="12.8" hidden="false" customHeight="false" outlineLevel="0" collapsed="false">
      <c r="A9024" s="0" t="s">
        <v>492</v>
      </c>
    </row>
    <row r="9025" customFormat="false" ht="12.8" hidden="false" customHeight="false" outlineLevel="0" collapsed="false">
      <c r="A9025" s="0" t="s">
        <v>493</v>
      </c>
    </row>
    <row r="9026" customFormat="false" ht="12.8" hidden="false" customHeight="false" outlineLevel="0" collapsed="false">
      <c r="A9026" s="0" t="s">
        <v>494</v>
      </c>
    </row>
    <row r="9027" customFormat="false" ht="12.8" hidden="false" customHeight="false" outlineLevel="0" collapsed="false">
      <c r="A9027" s="0" t="s">
        <v>495</v>
      </c>
    </row>
    <row r="9028" customFormat="false" ht="12.8" hidden="false" customHeight="false" outlineLevel="0" collapsed="false">
      <c r="A9028" s="0" t="s">
        <v>496</v>
      </c>
    </row>
    <row r="9029" customFormat="false" ht="12.8" hidden="false" customHeight="false" outlineLevel="0" collapsed="false">
      <c r="A9029" s="0" t="s">
        <v>497</v>
      </c>
    </row>
    <row r="9030" customFormat="false" ht="12.8" hidden="false" customHeight="false" outlineLevel="0" collapsed="false">
      <c r="A9030" s="0" t="s">
        <v>498</v>
      </c>
    </row>
    <row r="9031" customFormat="false" ht="12.8" hidden="false" customHeight="false" outlineLevel="0" collapsed="false">
      <c r="A9031" s="0" t="s">
        <v>499</v>
      </c>
    </row>
    <row r="9032" customFormat="false" ht="12.8" hidden="false" customHeight="false" outlineLevel="0" collapsed="false">
      <c r="A9032" s="0" t="s">
        <v>500</v>
      </c>
    </row>
    <row r="9033" customFormat="false" ht="12.8" hidden="false" customHeight="false" outlineLevel="0" collapsed="false">
      <c r="A9033" s="0" t="s">
        <v>501</v>
      </c>
    </row>
    <row r="9034" customFormat="false" ht="12.8" hidden="false" customHeight="false" outlineLevel="0" collapsed="false">
      <c r="A9034" s="0" t="s">
        <v>502</v>
      </c>
    </row>
    <row r="9035" customFormat="false" ht="12.8" hidden="false" customHeight="false" outlineLevel="0" collapsed="false">
      <c r="A9035" s="0" t="s">
        <v>503</v>
      </c>
    </row>
    <row r="9036" customFormat="false" ht="12.8" hidden="false" customHeight="false" outlineLevel="0" collapsed="false">
      <c r="A9036" s="0" t="s">
        <v>504</v>
      </c>
    </row>
    <row r="9037" customFormat="false" ht="12.8" hidden="false" customHeight="false" outlineLevel="0" collapsed="false">
      <c r="A9037" s="0" t="s">
        <v>505</v>
      </c>
    </row>
    <row r="9038" customFormat="false" ht="12.8" hidden="false" customHeight="false" outlineLevel="0" collapsed="false">
      <c r="A9038" s="0" t="s">
        <v>506</v>
      </c>
    </row>
    <row r="9039" customFormat="false" ht="12.8" hidden="false" customHeight="false" outlineLevel="0" collapsed="false">
      <c r="A9039" s="0" t="s">
        <v>507</v>
      </c>
    </row>
    <row r="9040" customFormat="false" ht="12.8" hidden="false" customHeight="false" outlineLevel="0" collapsed="false">
      <c r="A9040" s="0" t="s">
        <v>508</v>
      </c>
    </row>
    <row r="9041" customFormat="false" ht="12.8" hidden="false" customHeight="false" outlineLevel="0" collapsed="false">
      <c r="A9041" s="0" t="s">
        <v>509</v>
      </c>
    </row>
    <row r="9042" customFormat="false" ht="12.8" hidden="false" customHeight="false" outlineLevel="0" collapsed="false">
      <c r="A9042" s="0" t="s">
        <v>510</v>
      </c>
    </row>
    <row r="9043" customFormat="false" ht="12.8" hidden="false" customHeight="false" outlineLevel="0" collapsed="false">
      <c r="A9043" s="0" t="s">
        <v>511</v>
      </c>
    </row>
    <row r="9044" customFormat="false" ht="12.8" hidden="false" customHeight="false" outlineLevel="0" collapsed="false">
      <c r="A9044" s="0" t="s">
        <v>512</v>
      </c>
    </row>
    <row r="9045" customFormat="false" ht="12.8" hidden="false" customHeight="false" outlineLevel="0" collapsed="false">
      <c r="A9045" s="0" t="s">
        <v>513</v>
      </c>
    </row>
    <row r="9046" customFormat="false" ht="12.8" hidden="false" customHeight="false" outlineLevel="0" collapsed="false">
      <c r="A9046" s="0" t="s">
        <v>514</v>
      </c>
    </row>
    <row r="9047" customFormat="false" ht="12.8" hidden="false" customHeight="false" outlineLevel="0" collapsed="false">
      <c r="A9047" s="0" t="s">
        <v>515</v>
      </c>
    </row>
    <row r="9048" customFormat="false" ht="12.8" hidden="false" customHeight="false" outlineLevel="0" collapsed="false">
      <c r="A9048" s="0" t="s">
        <v>516</v>
      </c>
    </row>
    <row r="9049" customFormat="false" ht="12.8" hidden="false" customHeight="false" outlineLevel="0" collapsed="false">
      <c r="A9049" s="0" t="s">
        <v>517</v>
      </c>
    </row>
    <row r="9050" customFormat="false" ht="12.8" hidden="false" customHeight="false" outlineLevel="0" collapsed="false">
      <c r="A9050" s="0" t="s">
        <v>518</v>
      </c>
    </row>
    <row r="9051" customFormat="false" ht="12.8" hidden="false" customHeight="false" outlineLevel="0" collapsed="false">
      <c r="A9051" s="0" t="s">
        <v>519</v>
      </c>
    </row>
    <row r="9052" customFormat="false" ht="12.8" hidden="false" customHeight="false" outlineLevel="0" collapsed="false">
      <c r="A9052" s="0" t="s">
        <v>520</v>
      </c>
    </row>
    <row r="9053" customFormat="false" ht="12.8" hidden="false" customHeight="false" outlineLevel="0" collapsed="false">
      <c r="A9053" s="0" t="s">
        <v>521</v>
      </c>
    </row>
    <row r="9054" customFormat="false" ht="12.8" hidden="false" customHeight="false" outlineLevel="0" collapsed="false">
      <c r="A9054" s="0" t="s">
        <v>2287</v>
      </c>
    </row>
    <row r="9055" customFormat="false" ht="12.8" hidden="false" customHeight="false" outlineLevel="0" collapsed="false">
      <c r="A9055" s="0" t="s">
        <v>2288</v>
      </c>
    </row>
    <row r="9056" customFormat="false" ht="12.8" hidden="false" customHeight="false" outlineLevel="0" collapsed="false">
      <c r="A9056" s="0" t="s">
        <v>2289</v>
      </c>
    </row>
    <row r="9057" customFormat="false" ht="12.8" hidden="false" customHeight="false" outlineLevel="0" collapsed="false">
      <c r="A9057" s="0" t="s">
        <v>2115</v>
      </c>
    </row>
    <row r="9058" customFormat="false" ht="12.8" hidden="false" customHeight="false" outlineLevel="0" collapsed="false">
      <c r="A9058" s="0" t="s">
        <v>2255</v>
      </c>
    </row>
    <row r="9059" customFormat="false" ht="12.8" hidden="false" customHeight="false" outlineLevel="0" collapsed="false">
      <c r="A9059" s="0" t="s">
        <v>2290</v>
      </c>
    </row>
    <row r="9060" customFormat="false" ht="12.8" hidden="false" customHeight="false" outlineLevel="0" collapsed="false">
      <c r="A9060" s="0" t="s">
        <v>2291</v>
      </c>
    </row>
    <row r="9061" customFormat="false" ht="12.8" hidden="false" customHeight="false" outlineLevel="0" collapsed="false">
      <c r="A9061" s="0" t="s">
        <v>2292</v>
      </c>
    </row>
    <row r="9063" customFormat="false" ht="12.8" hidden="false" customHeight="false" outlineLevel="0" collapsed="false">
      <c r="A9063" s="0" t="s">
        <v>798</v>
      </c>
    </row>
    <row r="9064" customFormat="false" ht="12.8" hidden="false" customHeight="false" outlineLevel="0" collapsed="false">
      <c r="A9064" s="0" t="s">
        <v>2293</v>
      </c>
    </row>
    <row r="9065" customFormat="false" ht="12.8" hidden="false" customHeight="false" outlineLevel="0" collapsed="false">
      <c r="A9065" s="0" t="s">
        <v>2294</v>
      </c>
    </row>
    <row r="9066" customFormat="false" ht="12.8" hidden="false" customHeight="false" outlineLevel="0" collapsed="false">
      <c r="A9066" s="0" t="s">
        <v>2295</v>
      </c>
    </row>
    <row r="9067" customFormat="false" ht="12.8" hidden="false" customHeight="false" outlineLevel="0" collapsed="false">
      <c r="A9067" s="0" t="s">
        <v>2296</v>
      </c>
    </row>
    <row r="9068" customFormat="false" ht="12.8" hidden="false" customHeight="false" outlineLevel="0" collapsed="false">
      <c r="A9068" s="0" t="s">
        <v>2297</v>
      </c>
    </row>
    <row r="9069" customFormat="false" ht="12.8" hidden="false" customHeight="false" outlineLevel="0" collapsed="false">
      <c r="A9069" s="0" t="s">
        <v>2298</v>
      </c>
    </row>
    <row r="9071" customFormat="false" ht="12.8" hidden="false" customHeight="false" outlineLevel="0" collapsed="false">
      <c r="A9071" s="0" t="s">
        <v>1976</v>
      </c>
    </row>
    <row r="9072" customFormat="false" ht="12.8" hidden="false" customHeight="false" outlineLevel="0" collapsed="false">
      <c r="A9072" s="0" t="s">
        <v>2299</v>
      </c>
    </row>
    <row r="9073" customFormat="false" ht="12.8" hidden="false" customHeight="false" outlineLevel="0" collapsed="false">
      <c r="A9073" s="0" t="s">
        <v>2300</v>
      </c>
      <c r="B9073" s="0" t="s">
        <v>2301</v>
      </c>
      <c r="C9073" s="0" t="s">
        <v>2302</v>
      </c>
    </row>
    <row r="9074" customFormat="false" ht="12.8" hidden="false" customHeight="false" outlineLevel="0" collapsed="false">
      <c r="A9074" s="0" t="s">
        <v>2303</v>
      </c>
      <c r="B9074" s="0" t="s">
        <v>2304</v>
      </c>
    </row>
    <row r="9075" customFormat="false" ht="12.8" hidden="false" customHeight="false" outlineLevel="0" collapsed="false">
      <c r="A9075" s="0" t="s">
        <v>2305</v>
      </c>
    </row>
    <row r="9076" customFormat="false" ht="12.8" hidden="false" customHeight="false" outlineLevel="0" collapsed="false">
      <c r="A9076" s="0" t="s">
        <v>2306</v>
      </c>
      <c r="B9076" s="0" t="s">
        <v>2307</v>
      </c>
    </row>
    <row r="9077" customFormat="false" ht="12.8" hidden="false" customHeight="false" outlineLevel="0" collapsed="false">
      <c r="A9077" s="0" t="s">
        <v>2308</v>
      </c>
    </row>
    <row r="9078" customFormat="false" ht="12.8" hidden="false" customHeight="false" outlineLevel="0" collapsed="false">
      <c r="A9078" s="0" t="s">
        <v>2309</v>
      </c>
    </row>
    <row r="9079" customFormat="false" ht="12.8" hidden="false" customHeight="false" outlineLevel="0" collapsed="false">
      <c r="A9079" s="0" t="s">
        <v>1983</v>
      </c>
    </row>
    <row r="9080" customFormat="false" ht="12.8" hidden="false" customHeight="false" outlineLevel="0" collapsed="false">
      <c r="A9080" s="0" t="s">
        <v>1984</v>
      </c>
    </row>
    <row r="9081" customFormat="false" ht="12.8" hidden="false" customHeight="false" outlineLevel="0" collapsed="false">
      <c r="A9081" s="0" t="s">
        <v>1985</v>
      </c>
    </row>
    <row r="9082" customFormat="false" ht="12.8" hidden="false" customHeight="false" outlineLevel="0" collapsed="false">
      <c r="A9082" s="0" t="s">
        <v>1986</v>
      </c>
    </row>
    <row r="9083" customFormat="false" ht="12.8" hidden="false" customHeight="false" outlineLevel="0" collapsed="false">
      <c r="A9083" s="0" t="s">
        <v>1987</v>
      </c>
    </row>
    <row r="9084" customFormat="false" ht="12.8" hidden="false" customHeight="false" outlineLevel="0" collapsed="false">
      <c r="A9084" s="0" t="s">
        <v>1988</v>
      </c>
    </row>
    <row r="9085" customFormat="false" ht="12.8" hidden="false" customHeight="false" outlineLevel="0" collapsed="false">
      <c r="A9085" s="0" t="s">
        <v>1989</v>
      </c>
      <c r="B9085" s="0" t="s">
        <v>1990</v>
      </c>
    </row>
    <row r="9086" customFormat="false" ht="12.8" hidden="false" customHeight="false" outlineLevel="0" collapsed="false">
      <c r="A9086" s="0" t="s">
        <v>1991</v>
      </c>
    </row>
    <row r="9087" customFormat="false" ht="12.8" hidden="false" customHeight="false" outlineLevel="0" collapsed="false">
      <c r="A9087" s="0" t="s">
        <v>1992</v>
      </c>
      <c r="B9087" s="0" t="s">
        <v>1993</v>
      </c>
    </row>
    <row r="9088" customFormat="false" ht="12.8" hidden="false" customHeight="false" outlineLevel="0" collapsed="false">
      <c r="A9088" s="0" t="s">
        <v>1994</v>
      </c>
    </row>
    <row r="9089" customFormat="false" ht="12.8" hidden="false" customHeight="false" outlineLevel="0" collapsed="false">
      <c r="A9089" s="0" t="s">
        <v>1995</v>
      </c>
      <c r="B9089" s="0" t="s">
        <v>1996</v>
      </c>
    </row>
    <row r="9090" customFormat="false" ht="12.8" hidden="false" customHeight="false" outlineLevel="0" collapsed="false">
      <c r="A9090" s="0" t="s">
        <v>1997</v>
      </c>
    </row>
    <row r="9091" customFormat="false" ht="12.8" hidden="false" customHeight="false" outlineLevel="0" collapsed="false">
      <c r="A9091" s="0" t="s">
        <v>1998</v>
      </c>
      <c r="B9091" s="0" t="s">
        <v>1999</v>
      </c>
    </row>
    <row r="9092" customFormat="false" ht="12.8" hidden="false" customHeight="false" outlineLevel="0" collapsed="false">
      <c r="A9092" s="0" t="s">
        <v>2000</v>
      </c>
    </row>
    <row r="9093" customFormat="false" ht="12.8" hidden="false" customHeight="false" outlineLevel="0" collapsed="false">
      <c r="A9093" s="0" t="s">
        <v>2001</v>
      </c>
      <c r="B9093" s="0" t="s">
        <v>2002</v>
      </c>
    </row>
    <row r="9094" customFormat="false" ht="12.8" hidden="false" customHeight="false" outlineLevel="0" collapsed="false">
      <c r="A9094" s="0" t="s">
        <v>2003</v>
      </c>
    </row>
    <row r="9095" customFormat="false" ht="12.8" hidden="false" customHeight="false" outlineLevel="0" collapsed="false">
      <c r="A9095" s="0" t="s">
        <v>2004</v>
      </c>
      <c r="B9095" s="0" t="s">
        <v>2005</v>
      </c>
    </row>
    <row r="9096" customFormat="false" ht="12.8" hidden="false" customHeight="false" outlineLevel="0" collapsed="false">
      <c r="A9096" s="0" t="s">
        <v>2006</v>
      </c>
    </row>
    <row r="9097" customFormat="false" ht="12.8" hidden="false" customHeight="false" outlineLevel="0" collapsed="false">
      <c r="A9097" s="0" t="s">
        <v>2007</v>
      </c>
      <c r="B9097" s="0" t="s">
        <v>2008</v>
      </c>
      <c r="C9097" s="0" t="s">
        <v>2009</v>
      </c>
    </row>
    <row r="9098" customFormat="false" ht="12.8" hidden="false" customHeight="false" outlineLevel="0" collapsed="false">
      <c r="A9098" s="0" t="s">
        <v>2310</v>
      </c>
    </row>
    <row r="9099" customFormat="false" ht="12.8" hidden="false" customHeight="false" outlineLevel="0" collapsed="false">
      <c r="A9099" s="0" t="s">
        <v>2311</v>
      </c>
    </row>
    <row r="9100" customFormat="false" ht="12.8" hidden="false" customHeight="false" outlineLevel="0" collapsed="false">
      <c r="A9100" s="0" t="s">
        <v>2312</v>
      </c>
    </row>
    <row r="9101" customFormat="false" ht="12.8" hidden="false" customHeight="false" outlineLevel="0" collapsed="false">
      <c r="A9101" s="0" t="s">
        <v>1963</v>
      </c>
    </row>
    <row r="9102" customFormat="false" ht="12.8" hidden="false" customHeight="false" outlineLevel="0" collapsed="false">
      <c r="A9102" s="0" t="s">
        <v>2034</v>
      </c>
    </row>
    <row r="9103" customFormat="false" ht="12.8" hidden="false" customHeight="false" outlineLevel="0" collapsed="false">
      <c r="A9103" s="0" t="s">
        <v>346</v>
      </c>
    </row>
    <row r="9104" customFormat="false" ht="12.8" hidden="false" customHeight="false" outlineLevel="0" collapsed="false">
      <c r="A9104" s="0" t="s">
        <v>569</v>
      </c>
    </row>
    <row r="9105" customFormat="false" ht="12.8" hidden="false" customHeight="false" outlineLevel="0" collapsed="false">
      <c r="A9105" s="0" t="s">
        <v>2313</v>
      </c>
    </row>
    <row r="9106" customFormat="false" ht="12.8" hidden="false" customHeight="false" outlineLevel="0" collapsed="false">
      <c r="A9106" s="0" t="s">
        <v>350</v>
      </c>
    </row>
    <row r="9107" customFormat="false" ht="12.8" hidden="false" customHeight="false" outlineLevel="0" collapsed="false">
      <c r="A9107" s="0" t="s">
        <v>1164</v>
      </c>
    </row>
    <row r="9108" customFormat="false" ht="12.8" hidden="false" customHeight="false" outlineLevel="0" collapsed="false">
      <c r="A9108" s="0" t="s">
        <v>1165</v>
      </c>
    </row>
    <row r="9109" customFormat="false" ht="12.8" hidden="false" customHeight="false" outlineLevel="0" collapsed="false">
      <c r="A9109" s="0" t="s">
        <v>1166</v>
      </c>
    </row>
    <row r="9110" customFormat="false" ht="12.8" hidden="false" customHeight="false" outlineLevel="0" collapsed="false">
      <c r="A9110" s="0" t="s">
        <v>354</v>
      </c>
    </row>
    <row r="9111" customFormat="false" ht="12.8" hidden="false" customHeight="false" outlineLevel="0" collapsed="false">
      <c r="A9111" s="0" t="s">
        <v>355</v>
      </c>
    </row>
    <row r="9112" customFormat="false" ht="12.8" hidden="false" customHeight="false" outlineLevel="0" collapsed="false">
      <c r="A9112" s="0" t="s">
        <v>356</v>
      </c>
    </row>
    <row r="9113" customFormat="false" ht="12.8" hidden="false" customHeight="false" outlineLevel="0" collapsed="false">
      <c r="A9113" s="0" t="s">
        <v>357</v>
      </c>
    </row>
    <row r="9114" customFormat="false" ht="12.8" hidden="false" customHeight="false" outlineLevel="0" collapsed="false">
      <c r="A9114" s="0" t="s">
        <v>358</v>
      </c>
    </row>
    <row r="9115" customFormat="false" ht="12.8" hidden="false" customHeight="false" outlineLevel="0" collapsed="false">
      <c r="A9115" s="0" t="s">
        <v>359</v>
      </c>
    </row>
    <row r="9116" customFormat="false" ht="12.8" hidden="false" customHeight="false" outlineLevel="0" collapsed="false">
      <c r="A9116" s="0" t="s">
        <v>360</v>
      </c>
    </row>
    <row r="9117" customFormat="false" ht="12.8" hidden="false" customHeight="false" outlineLevel="0" collapsed="false">
      <c r="A9117" s="0" t="s">
        <v>361</v>
      </c>
    </row>
    <row r="9118" customFormat="false" ht="12.8" hidden="false" customHeight="false" outlineLevel="0" collapsed="false">
      <c r="A9118" s="0" t="s">
        <v>362</v>
      </c>
    </row>
    <row r="9119" customFormat="false" ht="12.8" hidden="false" customHeight="false" outlineLevel="0" collapsed="false">
      <c r="A9119" s="0" t="s">
        <v>363</v>
      </c>
    </row>
    <row r="9120" customFormat="false" ht="12.8" hidden="false" customHeight="false" outlineLevel="0" collapsed="false">
      <c r="A9120" s="0" t="s">
        <v>360</v>
      </c>
    </row>
    <row r="9121" customFormat="false" ht="12.8" hidden="false" customHeight="false" outlineLevel="0" collapsed="false">
      <c r="A9121" s="0" t="s">
        <v>364</v>
      </c>
    </row>
    <row r="9122" customFormat="false" ht="12.8" hidden="false" customHeight="false" outlineLevel="0" collapsed="false">
      <c r="A9122" s="0" t="s">
        <v>365</v>
      </c>
    </row>
    <row r="9123" customFormat="false" ht="12.8" hidden="false" customHeight="false" outlineLevel="0" collapsed="false">
      <c r="A9123" s="0" t="s">
        <v>366</v>
      </c>
    </row>
    <row r="9124" customFormat="false" ht="12.8" hidden="false" customHeight="false" outlineLevel="0" collapsed="false">
      <c r="A9124" s="0" t="s">
        <v>367</v>
      </c>
    </row>
    <row r="9125" customFormat="false" ht="12.8" hidden="false" customHeight="false" outlineLevel="0" collapsed="false">
      <c r="A9125" s="0" t="s">
        <v>368</v>
      </c>
    </row>
    <row r="9126" customFormat="false" ht="12.8" hidden="false" customHeight="false" outlineLevel="0" collapsed="false">
      <c r="A9126" s="0" t="s">
        <v>369</v>
      </c>
    </row>
    <row r="9127" customFormat="false" ht="12.8" hidden="false" customHeight="false" outlineLevel="0" collapsed="false">
      <c r="A9127" s="0" t="s">
        <v>370</v>
      </c>
    </row>
    <row r="9128" customFormat="false" ht="12.8" hidden="false" customHeight="false" outlineLevel="0" collapsed="false">
      <c r="A9128" s="0" t="s">
        <v>371</v>
      </c>
    </row>
    <row r="9129" customFormat="false" ht="12.8" hidden="false" customHeight="false" outlineLevel="0" collapsed="false">
      <c r="A9129" s="0" t="s">
        <v>365</v>
      </c>
    </row>
    <row r="9130" customFormat="false" ht="12.8" hidden="false" customHeight="false" outlineLevel="0" collapsed="false">
      <c r="A9130" s="0" t="s">
        <v>372</v>
      </c>
    </row>
    <row r="9131" customFormat="false" ht="12.8" hidden="false" customHeight="false" outlineLevel="0" collapsed="false">
      <c r="A9131" s="0" t="s">
        <v>373</v>
      </c>
    </row>
    <row r="9132" customFormat="false" ht="12.8" hidden="false" customHeight="false" outlineLevel="0" collapsed="false">
      <c r="A9132" s="0" t="s">
        <v>374</v>
      </c>
    </row>
    <row r="9133" customFormat="false" ht="12.8" hidden="false" customHeight="false" outlineLevel="0" collapsed="false">
      <c r="A9133" s="0" t="s">
        <v>375</v>
      </c>
    </row>
    <row r="9134" customFormat="false" ht="12.8" hidden="false" customHeight="false" outlineLevel="0" collapsed="false">
      <c r="A9134" s="0" t="s">
        <v>376</v>
      </c>
    </row>
    <row r="9135" customFormat="false" ht="12.8" hidden="false" customHeight="false" outlineLevel="0" collapsed="false">
      <c r="A9135" s="0" t="s">
        <v>377</v>
      </c>
    </row>
    <row r="9136" customFormat="false" ht="12.8" hidden="false" customHeight="false" outlineLevel="0" collapsed="false">
      <c r="A9136" s="0" t="s">
        <v>378</v>
      </c>
    </row>
    <row r="9137" customFormat="false" ht="12.8" hidden="false" customHeight="false" outlineLevel="0" collapsed="false">
      <c r="A9137" s="0" t="s">
        <v>379</v>
      </c>
    </row>
    <row r="9138" customFormat="false" ht="12.8" hidden="false" customHeight="false" outlineLevel="0" collapsed="false">
      <c r="A9138" s="0" t="s">
        <v>380</v>
      </c>
    </row>
    <row r="9139" customFormat="false" ht="12.8" hidden="false" customHeight="false" outlineLevel="0" collapsed="false">
      <c r="A9139" s="0" t="s">
        <v>381</v>
      </c>
    </row>
    <row r="9140" customFormat="false" ht="12.8" hidden="false" customHeight="false" outlineLevel="0" collapsed="false">
      <c r="A9140" s="0" t="s">
        <v>382</v>
      </c>
    </row>
    <row r="9141" customFormat="false" ht="12.8" hidden="false" customHeight="false" outlineLevel="0" collapsed="false">
      <c r="A9141" s="0" t="s">
        <v>383</v>
      </c>
    </row>
    <row r="9142" customFormat="false" ht="12.8" hidden="false" customHeight="false" outlineLevel="0" collapsed="false">
      <c r="A9142" s="0" t="s">
        <v>384</v>
      </c>
    </row>
    <row r="9143" customFormat="false" ht="12.8" hidden="false" customHeight="false" outlineLevel="0" collapsed="false">
      <c r="A9143" s="0" t="s">
        <v>385</v>
      </c>
    </row>
    <row r="9144" customFormat="false" ht="12.8" hidden="false" customHeight="false" outlineLevel="0" collapsed="false">
      <c r="A9144" s="0" t="s">
        <v>386</v>
      </c>
    </row>
    <row r="9145" customFormat="false" ht="12.8" hidden="false" customHeight="false" outlineLevel="0" collapsed="false">
      <c r="A9145" s="0" t="s">
        <v>387</v>
      </c>
    </row>
    <row r="9146" customFormat="false" ht="12.8" hidden="false" customHeight="false" outlineLevel="0" collapsed="false">
      <c r="A9146" s="0" t="s">
        <v>388</v>
      </c>
    </row>
    <row r="9147" customFormat="false" ht="12.8" hidden="false" customHeight="false" outlineLevel="0" collapsed="false">
      <c r="A9147" s="0" t="s">
        <v>389</v>
      </c>
    </row>
    <row r="9148" customFormat="false" ht="12.8" hidden="false" customHeight="false" outlineLevel="0" collapsed="false">
      <c r="A9148" s="0" t="s">
        <v>390</v>
      </c>
    </row>
    <row r="9149" customFormat="false" ht="12.8" hidden="false" customHeight="false" outlineLevel="0" collapsed="false">
      <c r="A9149" s="0" t="s">
        <v>391</v>
      </c>
    </row>
    <row r="9150" customFormat="false" ht="12.8" hidden="false" customHeight="false" outlineLevel="0" collapsed="false">
      <c r="A9150" s="0" t="s">
        <v>392</v>
      </c>
    </row>
    <row r="9151" customFormat="false" ht="12.8" hidden="false" customHeight="false" outlineLevel="0" collapsed="false">
      <c r="A9151" s="0" t="s">
        <v>393</v>
      </c>
    </row>
    <row r="9152" customFormat="false" ht="12.8" hidden="false" customHeight="false" outlineLevel="0" collapsed="false">
      <c r="A9152" s="0" t="s">
        <v>394</v>
      </c>
    </row>
    <row r="9153" customFormat="false" ht="12.8" hidden="false" customHeight="false" outlineLevel="0" collapsed="false">
      <c r="A9153" s="0" t="s">
        <v>395</v>
      </c>
    </row>
    <row r="9154" customFormat="false" ht="12.8" hidden="false" customHeight="false" outlineLevel="0" collapsed="false">
      <c r="A9154" s="0" t="s">
        <v>360</v>
      </c>
      <c r="B9154" s="0" t="s">
        <v>396</v>
      </c>
    </row>
    <row r="9155" customFormat="false" ht="12.8" hidden="false" customHeight="false" outlineLevel="0" collapsed="false">
      <c r="A9155" s="0" t="s">
        <v>397</v>
      </c>
    </row>
    <row r="9156" customFormat="false" ht="12.8" hidden="false" customHeight="false" outlineLevel="0" collapsed="false">
      <c r="A9156" s="0" t="s">
        <v>398</v>
      </c>
    </row>
    <row r="9157" customFormat="false" ht="12.8" hidden="false" customHeight="false" outlineLevel="0" collapsed="false">
      <c r="A9157" s="0" t="s">
        <v>399</v>
      </c>
    </row>
    <row r="9158" customFormat="false" ht="12.8" hidden="false" customHeight="false" outlineLevel="0" collapsed="false">
      <c r="A9158" s="0" t="s">
        <v>400</v>
      </c>
    </row>
    <row r="9159" customFormat="false" ht="12.8" hidden="false" customHeight="false" outlineLevel="0" collapsed="false">
      <c r="A9159" s="0" t="s">
        <v>401</v>
      </c>
    </row>
    <row r="9160" customFormat="false" ht="12.8" hidden="false" customHeight="false" outlineLevel="0" collapsed="false">
      <c r="A9160" s="0" t="s">
        <v>402</v>
      </c>
    </row>
    <row r="9161" customFormat="false" ht="12.8" hidden="false" customHeight="false" outlineLevel="0" collapsed="false">
      <c r="A9161" s="0" t="s">
        <v>403</v>
      </c>
    </row>
    <row r="9162" customFormat="false" ht="12.8" hidden="false" customHeight="false" outlineLevel="0" collapsed="false">
      <c r="A9162" s="0" t="s">
        <v>404</v>
      </c>
    </row>
    <row r="9163" customFormat="false" ht="12.8" hidden="false" customHeight="false" outlineLevel="0" collapsed="false">
      <c r="A9163" s="0" t="s">
        <v>405</v>
      </c>
    </row>
    <row r="9164" customFormat="false" ht="12.8" hidden="false" customHeight="false" outlineLevel="0" collapsed="false">
      <c r="A9164" s="0" t="s">
        <v>406</v>
      </c>
    </row>
    <row r="9165" customFormat="false" ht="12.8" hidden="false" customHeight="false" outlineLevel="0" collapsed="false">
      <c r="A9165" s="0" t="s">
        <v>407</v>
      </c>
    </row>
    <row r="9166" customFormat="false" ht="12.8" hidden="false" customHeight="false" outlineLevel="0" collapsed="false">
      <c r="A9166" s="0" t="s">
        <v>408</v>
      </c>
    </row>
    <row r="9167" customFormat="false" ht="12.8" hidden="false" customHeight="false" outlineLevel="0" collapsed="false">
      <c r="A9167" s="0" t="s">
        <v>365</v>
      </c>
    </row>
    <row r="9168" customFormat="false" ht="12.8" hidden="false" customHeight="false" outlineLevel="0" collapsed="false">
      <c r="A9168" s="0" t="s">
        <v>409</v>
      </c>
    </row>
    <row r="9169" customFormat="false" ht="12.8" hidden="false" customHeight="false" outlineLevel="0" collapsed="false">
      <c r="A9169" s="0" t="s">
        <v>410</v>
      </c>
    </row>
    <row r="9170" customFormat="false" ht="12.8" hidden="false" customHeight="false" outlineLevel="0" collapsed="false">
      <c r="A9170" s="0" t="s">
        <v>411</v>
      </c>
    </row>
    <row r="9171" customFormat="false" ht="12.8" hidden="false" customHeight="false" outlineLevel="0" collapsed="false">
      <c r="A9171" s="0" t="s">
        <v>412</v>
      </c>
    </row>
    <row r="9172" customFormat="false" ht="12.8" hidden="false" customHeight="false" outlineLevel="0" collapsed="false">
      <c r="A9172" s="0" t="s">
        <v>413</v>
      </c>
    </row>
    <row r="9173" customFormat="false" ht="12.8" hidden="false" customHeight="false" outlineLevel="0" collapsed="false">
      <c r="A9173" s="0" t="s">
        <v>414</v>
      </c>
    </row>
    <row r="9174" customFormat="false" ht="12.8" hidden="false" customHeight="false" outlineLevel="0" collapsed="false">
      <c r="A9174" s="0" t="s">
        <v>415</v>
      </c>
    </row>
    <row r="9175" customFormat="false" ht="12.8" hidden="false" customHeight="false" outlineLevel="0" collapsed="false">
      <c r="A9175" s="0" t="s">
        <v>416</v>
      </c>
    </row>
    <row r="9176" customFormat="false" ht="12.8" hidden="false" customHeight="false" outlineLevel="0" collapsed="false">
      <c r="A9176" s="0" t="s">
        <v>417</v>
      </c>
    </row>
    <row r="9177" customFormat="false" ht="12.8" hidden="false" customHeight="false" outlineLevel="0" collapsed="false">
      <c r="A9177" s="0" t="s">
        <v>418</v>
      </c>
    </row>
    <row r="9178" customFormat="false" ht="12.8" hidden="false" customHeight="false" outlineLevel="0" collapsed="false">
      <c r="A9178" s="0" t="s">
        <v>419</v>
      </c>
    </row>
    <row r="9179" customFormat="false" ht="12.8" hidden="false" customHeight="false" outlineLevel="0" collapsed="false">
      <c r="A9179" s="0" t="s">
        <v>420</v>
      </c>
    </row>
    <row r="9180" customFormat="false" ht="12.8" hidden="false" customHeight="false" outlineLevel="0" collapsed="false">
      <c r="A9180" s="0" t="s">
        <v>421</v>
      </c>
      <c r="B9180" s="0" t="s">
        <v>365</v>
      </c>
    </row>
    <row r="9181" customFormat="false" ht="12.8" hidden="false" customHeight="false" outlineLevel="0" collapsed="false">
      <c r="A9181" s="0" t="s">
        <v>422</v>
      </c>
    </row>
    <row r="9182" customFormat="false" ht="12.8" hidden="false" customHeight="false" outlineLevel="0" collapsed="false">
      <c r="A9182" s="0" t="s">
        <v>423</v>
      </c>
    </row>
    <row r="9183" customFormat="false" ht="12.8" hidden="false" customHeight="false" outlineLevel="0" collapsed="false">
      <c r="A9183" s="0" t="s">
        <v>424</v>
      </c>
    </row>
    <row r="9184" customFormat="false" ht="12.8" hidden="false" customHeight="false" outlineLevel="0" collapsed="false">
      <c r="A9184" s="0" t="s">
        <v>425</v>
      </c>
    </row>
    <row r="9185" customFormat="false" ht="12.8" hidden="false" customHeight="false" outlineLevel="0" collapsed="false">
      <c r="A9185" s="0" t="s">
        <v>426</v>
      </c>
    </row>
    <row r="9186" customFormat="false" ht="12.8" hidden="false" customHeight="false" outlineLevel="0" collapsed="false">
      <c r="A9186" s="0" t="s">
        <v>427</v>
      </c>
    </row>
    <row r="9187" customFormat="false" ht="12.8" hidden="false" customHeight="false" outlineLevel="0" collapsed="false">
      <c r="A9187" s="0" t="s">
        <v>428</v>
      </c>
    </row>
    <row r="9188" customFormat="false" ht="12.8" hidden="false" customHeight="false" outlineLevel="0" collapsed="false">
      <c r="A9188" s="0" t="s">
        <v>365</v>
      </c>
    </row>
    <row r="9189" customFormat="false" ht="12.8" hidden="false" customHeight="false" outlineLevel="0" collapsed="false">
      <c r="A9189" s="0" t="s">
        <v>429</v>
      </c>
    </row>
    <row r="9190" customFormat="false" ht="12.8" hidden="false" customHeight="false" outlineLevel="0" collapsed="false">
      <c r="A9190" s="0" t="s">
        <v>430</v>
      </c>
    </row>
    <row r="9191" customFormat="false" ht="12.8" hidden="false" customHeight="false" outlineLevel="0" collapsed="false">
      <c r="A9191" s="0" t="s">
        <v>431</v>
      </c>
    </row>
    <row r="9192" customFormat="false" ht="12.8" hidden="false" customHeight="false" outlineLevel="0" collapsed="false">
      <c r="A9192" s="0" t="s">
        <v>432</v>
      </c>
    </row>
    <row r="9193" customFormat="false" ht="12.8" hidden="false" customHeight="false" outlineLevel="0" collapsed="false">
      <c r="A9193" s="0" t="s">
        <v>433</v>
      </c>
    </row>
    <row r="9194" customFormat="false" ht="12.8" hidden="false" customHeight="false" outlineLevel="0" collapsed="false">
      <c r="A9194" s="0" t="s">
        <v>434</v>
      </c>
    </row>
    <row r="9195" customFormat="false" ht="12.8" hidden="false" customHeight="false" outlineLevel="0" collapsed="false">
      <c r="A9195" s="0" t="s">
        <v>365</v>
      </c>
    </row>
    <row r="9196" customFormat="false" ht="12.8" hidden="false" customHeight="false" outlineLevel="0" collapsed="false">
      <c r="A9196" s="0" t="s">
        <v>435</v>
      </c>
    </row>
    <row r="9197" customFormat="false" ht="12.8" hidden="false" customHeight="false" outlineLevel="0" collapsed="false">
      <c r="A9197" s="0" t="s">
        <v>436</v>
      </c>
    </row>
    <row r="9198" customFormat="false" ht="12.8" hidden="false" customHeight="false" outlineLevel="0" collapsed="false">
      <c r="A9198" s="0" t="s">
        <v>437</v>
      </c>
    </row>
    <row r="9199" customFormat="false" ht="12.8" hidden="false" customHeight="false" outlineLevel="0" collapsed="false">
      <c r="A9199" s="0" t="s">
        <v>438</v>
      </c>
    </row>
    <row r="9200" customFormat="false" ht="12.8" hidden="false" customHeight="false" outlineLevel="0" collapsed="false">
      <c r="A9200" s="0" t="s">
        <v>439</v>
      </c>
    </row>
    <row r="9201" customFormat="false" ht="12.8" hidden="false" customHeight="false" outlineLevel="0" collapsed="false">
      <c r="A9201" s="0" t="s">
        <v>440</v>
      </c>
    </row>
    <row r="9202" customFormat="false" ht="12.8" hidden="false" customHeight="false" outlineLevel="0" collapsed="false">
      <c r="A9202" s="0" t="s">
        <v>365</v>
      </c>
    </row>
    <row r="9203" customFormat="false" ht="12.8" hidden="false" customHeight="false" outlineLevel="0" collapsed="false">
      <c r="A9203" s="0" t="s">
        <v>441</v>
      </c>
    </row>
    <row r="9204" customFormat="false" ht="12.8" hidden="false" customHeight="false" outlineLevel="0" collapsed="false">
      <c r="A9204" s="0" t="s">
        <v>442</v>
      </c>
    </row>
    <row r="9205" customFormat="false" ht="12.8" hidden="false" customHeight="false" outlineLevel="0" collapsed="false">
      <c r="A9205" s="0" t="s">
        <v>443</v>
      </c>
    </row>
    <row r="9206" customFormat="false" ht="12.8" hidden="false" customHeight="false" outlineLevel="0" collapsed="false">
      <c r="A9206" s="0" t="s">
        <v>444</v>
      </c>
    </row>
    <row r="9207" customFormat="false" ht="12.8" hidden="false" customHeight="false" outlineLevel="0" collapsed="false">
      <c r="A9207" s="0" t="s">
        <v>445</v>
      </c>
    </row>
    <row r="9208" customFormat="false" ht="12.8" hidden="false" customHeight="false" outlineLevel="0" collapsed="false">
      <c r="A9208" s="0" t="s">
        <v>446</v>
      </c>
    </row>
    <row r="9209" customFormat="false" ht="12.8" hidden="false" customHeight="false" outlineLevel="0" collapsed="false">
      <c r="A9209" s="0" t="s">
        <v>447</v>
      </c>
    </row>
    <row r="9210" customFormat="false" ht="12.8" hidden="false" customHeight="false" outlineLevel="0" collapsed="false">
      <c r="A9210" s="0" t="s">
        <v>448</v>
      </c>
    </row>
    <row r="9211" customFormat="false" ht="12.8" hidden="false" customHeight="false" outlineLevel="0" collapsed="false">
      <c r="A9211" s="0" t="s">
        <v>449</v>
      </c>
    </row>
    <row r="9212" customFormat="false" ht="12.8" hidden="false" customHeight="false" outlineLevel="0" collapsed="false">
      <c r="A9212" s="0" t="s">
        <v>450</v>
      </c>
    </row>
    <row r="9213" customFormat="false" ht="12.8" hidden="false" customHeight="false" outlineLevel="0" collapsed="false">
      <c r="A9213" s="0" t="s">
        <v>451</v>
      </c>
    </row>
    <row r="9214" customFormat="false" ht="12.8" hidden="false" customHeight="false" outlineLevel="0" collapsed="false">
      <c r="A9214" s="0" t="s">
        <v>452</v>
      </c>
    </row>
    <row r="9215" customFormat="false" ht="12.8" hidden="false" customHeight="false" outlineLevel="0" collapsed="false">
      <c r="A9215" s="0" t="s">
        <v>453</v>
      </c>
    </row>
    <row r="9216" customFormat="false" ht="12.8" hidden="false" customHeight="false" outlineLevel="0" collapsed="false">
      <c r="A9216" s="0" t="s">
        <v>454</v>
      </c>
    </row>
    <row r="9217" customFormat="false" ht="12.8" hidden="false" customHeight="false" outlineLevel="0" collapsed="false">
      <c r="A9217" s="0" t="s">
        <v>455</v>
      </c>
    </row>
    <row r="9218" customFormat="false" ht="12.8" hidden="false" customHeight="false" outlineLevel="0" collapsed="false">
      <c r="A9218" s="0" t="s">
        <v>1167</v>
      </c>
    </row>
    <row r="9219" customFormat="false" ht="12.8" hidden="false" customHeight="false" outlineLevel="0" collapsed="false">
      <c r="A9219" s="0" t="s">
        <v>1168</v>
      </c>
    </row>
    <row r="9220" customFormat="false" ht="12.8" hidden="false" customHeight="false" outlineLevel="0" collapsed="false">
      <c r="A9220" s="0" t="s">
        <v>1169</v>
      </c>
    </row>
    <row r="9221" customFormat="false" ht="12.8" hidden="false" customHeight="false" outlineLevel="0" collapsed="false">
      <c r="A9221" s="0" t="s">
        <v>459</v>
      </c>
    </row>
    <row r="9222" customFormat="false" ht="12.8" hidden="false" customHeight="false" outlineLevel="0" collapsed="false">
      <c r="A9222" s="0" t="s">
        <v>460</v>
      </c>
    </row>
    <row r="9223" customFormat="false" ht="12.8" hidden="false" customHeight="false" outlineLevel="0" collapsed="false">
      <c r="A9223" s="0" t="s">
        <v>461</v>
      </c>
    </row>
    <row r="9224" customFormat="false" ht="12.8" hidden="false" customHeight="false" outlineLevel="0" collapsed="false">
      <c r="A9224" s="0" t="s">
        <v>462</v>
      </c>
    </row>
    <row r="9225" customFormat="false" ht="12.8" hidden="false" customHeight="false" outlineLevel="0" collapsed="false">
      <c r="A9225" s="0" t="s">
        <v>463</v>
      </c>
    </row>
    <row r="9226" customFormat="false" ht="12.8" hidden="false" customHeight="false" outlineLevel="0" collapsed="false">
      <c r="A9226" s="0" t="s">
        <v>464</v>
      </c>
    </row>
    <row r="9227" customFormat="false" ht="12.8" hidden="false" customHeight="false" outlineLevel="0" collapsed="false">
      <c r="A9227" s="0" t="s">
        <v>465</v>
      </c>
    </row>
    <row r="9228" customFormat="false" ht="12.8" hidden="false" customHeight="false" outlineLevel="0" collapsed="false">
      <c r="A9228" s="0" t="s">
        <v>466</v>
      </c>
    </row>
    <row r="9229" customFormat="false" ht="12.8" hidden="false" customHeight="false" outlineLevel="0" collapsed="false">
      <c r="A9229" s="0" t="s">
        <v>467</v>
      </c>
    </row>
    <row r="9230" customFormat="false" ht="12.8" hidden="false" customHeight="false" outlineLevel="0" collapsed="false">
      <c r="A9230" s="0" t="s">
        <v>468</v>
      </c>
    </row>
    <row r="9231" customFormat="false" ht="12.8" hidden="false" customHeight="false" outlineLevel="0" collapsed="false">
      <c r="A9231" s="0" t="s">
        <v>469</v>
      </c>
    </row>
    <row r="9232" customFormat="false" ht="12.8" hidden="false" customHeight="false" outlineLevel="0" collapsed="false">
      <c r="A9232" s="0" t="s">
        <v>470</v>
      </c>
    </row>
    <row r="9233" customFormat="false" ht="12.8" hidden="false" customHeight="false" outlineLevel="0" collapsed="false">
      <c r="A9233" s="0" t="s">
        <v>471</v>
      </c>
    </row>
    <row r="9234" customFormat="false" ht="12.8" hidden="false" customHeight="false" outlineLevel="0" collapsed="false">
      <c r="A9234" s="0" t="s">
        <v>472</v>
      </c>
    </row>
    <row r="9235" customFormat="false" ht="12.8" hidden="false" customHeight="false" outlineLevel="0" collapsed="false">
      <c r="A9235" s="0" t="s">
        <v>473</v>
      </c>
    </row>
    <row r="9236" customFormat="false" ht="12.8" hidden="false" customHeight="false" outlineLevel="0" collapsed="false">
      <c r="A9236" s="0" t="s">
        <v>474</v>
      </c>
    </row>
    <row r="9237" customFormat="false" ht="12.8" hidden="false" customHeight="false" outlineLevel="0" collapsed="false">
      <c r="A9237" s="0" t="s">
        <v>475</v>
      </c>
    </row>
    <row r="9238" customFormat="false" ht="12.8" hidden="false" customHeight="false" outlineLevel="0" collapsed="false">
      <c r="A9238" s="0" t="s">
        <v>476</v>
      </c>
    </row>
    <row r="9239" customFormat="false" ht="12.8" hidden="false" customHeight="false" outlineLevel="0" collapsed="false">
      <c r="A9239" s="0" t="s">
        <v>477</v>
      </c>
    </row>
    <row r="9240" customFormat="false" ht="12.8" hidden="false" customHeight="false" outlineLevel="0" collapsed="false">
      <c r="A9240" s="0" t="s">
        <v>478</v>
      </c>
    </row>
    <row r="9241" customFormat="false" ht="12.8" hidden="false" customHeight="false" outlineLevel="0" collapsed="false">
      <c r="A9241" s="0" t="s">
        <v>479</v>
      </c>
    </row>
    <row r="9242" customFormat="false" ht="12.8" hidden="false" customHeight="false" outlineLevel="0" collapsed="false">
      <c r="A9242" s="0" t="s">
        <v>480</v>
      </c>
    </row>
    <row r="9243" customFormat="false" ht="12.8" hidden="false" customHeight="false" outlineLevel="0" collapsed="false">
      <c r="A9243" s="0" t="s">
        <v>481</v>
      </c>
    </row>
    <row r="9244" customFormat="false" ht="12.8" hidden="false" customHeight="false" outlineLevel="0" collapsed="false">
      <c r="A9244" s="0" t="s">
        <v>482</v>
      </c>
    </row>
    <row r="9245" customFormat="false" ht="12.8" hidden="false" customHeight="false" outlineLevel="0" collapsed="false">
      <c r="A9245" s="0" t="s">
        <v>483</v>
      </c>
    </row>
    <row r="9246" customFormat="false" ht="12.8" hidden="false" customHeight="false" outlineLevel="0" collapsed="false">
      <c r="A9246" s="0" t="s">
        <v>484</v>
      </c>
    </row>
    <row r="9247" customFormat="false" ht="12.8" hidden="false" customHeight="false" outlineLevel="0" collapsed="false">
      <c r="A9247" s="0" t="s">
        <v>485</v>
      </c>
    </row>
    <row r="9248" customFormat="false" ht="12.8" hidden="false" customHeight="false" outlineLevel="0" collapsed="false">
      <c r="A9248" s="0" t="s">
        <v>486</v>
      </c>
    </row>
    <row r="9249" customFormat="false" ht="12.8" hidden="false" customHeight="false" outlineLevel="0" collapsed="false">
      <c r="A9249" s="0" t="s">
        <v>461</v>
      </c>
      <c r="B9249" s="0" t="s">
        <v>462</v>
      </c>
    </row>
    <row r="9250" customFormat="false" ht="12.8" hidden="false" customHeight="false" outlineLevel="0" collapsed="false">
      <c r="A9250" s="0" t="s">
        <v>487</v>
      </c>
    </row>
    <row r="9251" customFormat="false" ht="12.8" hidden="false" customHeight="false" outlineLevel="0" collapsed="false">
      <c r="A9251" s="0" t="s">
        <v>488</v>
      </c>
    </row>
    <row r="9252" customFormat="false" ht="12.8" hidden="false" customHeight="false" outlineLevel="0" collapsed="false">
      <c r="A9252" s="0" t="s">
        <v>489</v>
      </c>
    </row>
    <row r="9253" customFormat="false" ht="12.8" hidden="false" customHeight="false" outlineLevel="0" collapsed="false">
      <c r="A9253" s="0" t="s">
        <v>490</v>
      </c>
    </row>
    <row r="9254" customFormat="false" ht="12.8" hidden="false" customHeight="false" outlineLevel="0" collapsed="false">
      <c r="A9254" s="0" t="s">
        <v>491</v>
      </c>
    </row>
    <row r="9255" customFormat="false" ht="12.8" hidden="false" customHeight="false" outlineLevel="0" collapsed="false">
      <c r="A9255" s="0" t="s">
        <v>492</v>
      </c>
    </row>
    <row r="9256" customFormat="false" ht="12.8" hidden="false" customHeight="false" outlineLevel="0" collapsed="false">
      <c r="A9256" s="0" t="s">
        <v>493</v>
      </c>
    </row>
    <row r="9257" customFormat="false" ht="12.8" hidden="false" customHeight="false" outlineLevel="0" collapsed="false">
      <c r="A9257" s="0" t="s">
        <v>494</v>
      </c>
    </row>
    <row r="9258" customFormat="false" ht="12.8" hidden="false" customHeight="false" outlineLevel="0" collapsed="false">
      <c r="A9258" s="0" t="s">
        <v>495</v>
      </c>
    </row>
    <row r="9259" customFormat="false" ht="12.8" hidden="false" customHeight="false" outlineLevel="0" collapsed="false">
      <c r="A9259" s="0" t="s">
        <v>496</v>
      </c>
    </row>
    <row r="9260" customFormat="false" ht="12.8" hidden="false" customHeight="false" outlineLevel="0" collapsed="false">
      <c r="A9260" s="0" t="s">
        <v>497</v>
      </c>
    </row>
    <row r="9261" customFormat="false" ht="12.8" hidden="false" customHeight="false" outlineLevel="0" collapsed="false">
      <c r="A9261" s="0" t="s">
        <v>498</v>
      </c>
    </row>
    <row r="9262" customFormat="false" ht="12.8" hidden="false" customHeight="false" outlineLevel="0" collapsed="false">
      <c r="A9262" s="0" t="s">
        <v>499</v>
      </c>
    </row>
    <row r="9263" customFormat="false" ht="12.8" hidden="false" customHeight="false" outlineLevel="0" collapsed="false">
      <c r="A9263" s="0" t="s">
        <v>500</v>
      </c>
    </row>
    <row r="9264" customFormat="false" ht="12.8" hidden="false" customHeight="false" outlineLevel="0" collapsed="false">
      <c r="A9264" s="0" t="s">
        <v>501</v>
      </c>
    </row>
    <row r="9265" customFormat="false" ht="12.8" hidden="false" customHeight="false" outlineLevel="0" collapsed="false">
      <c r="A9265" s="0" t="s">
        <v>502</v>
      </c>
    </row>
    <row r="9266" customFormat="false" ht="12.8" hidden="false" customHeight="false" outlineLevel="0" collapsed="false">
      <c r="A9266" s="0" t="s">
        <v>503</v>
      </c>
    </row>
    <row r="9267" customFormat="false" ht="12.8" hidden="false" customHeight="false" outlineLevel="0" collapsed="false">
      <c r="A9267" s="0" t="s">
        <v>504</v>
      </c>
    </row>
    <row r="9268" customFormat="false" ht="12.8" hidden="false" customHeight="false" outlineLevel="0" collapsed="false">
      <c r="A9268" s="0" t="s">
        <v>505</v>
      </c>
    </row>
    <row r="9269" customFormat="false" ht="12.8" hidden="false" customHeight="false" outlineLevel="0" collapsed="false">
      <c r="A9269" s="0" t="s">
        <v>506</v>
      </c>
    </row>
    <row r="9270" customFormat="false" ht="12.8" hidden="false" customHeight="false" outlineLevel="0" collapsed="false">
      <c r="A9270" s="0" t="s">
        <v>507</v>
      </c>
    </row>
    <row r="9271" customFormat="false" ht="12.8" hidden="false" customHeight="false" outlineLevel="0" collapsed="false">
      <c r="A9271" s="0" t="s">
        <v>508</v>
      </c>
    </row>
    <row r="9272" customFormat="false" ht="12.8" hidden="false" customHeight="false" outlineLevel="0" collapsed="false">
      <c r="A9272" s="0" t="s">
        <v>509</v>
      </c>
    </row>
    <row r="9273" customFormat="false" ht="12.8" hidden="false" customHeight="false" outlineLevel="0" collapsed="false">
      <c r="A9273" s="0" t="s">
        <v>510</v>
      </c>
    </row>
    <row r="9274" customFormat="false" ht="12.8" hidden="false" customHeight="false" outlineLevel="0" collapsed="false">
      <c r="A9274" s="0" t="s">
        <v>511</v>
      </c>
    </row>
    <row r="9275" customFormat="false" ht="12.8" hidden="false" customHeight="false" outlineLevel="0" collapsed="false">
      <c r="A9275" s="0" t="s">
        <v>512</v>
      </c>
    </row>
    <row r="9276" customFormat="false" ht="12.8" hidden="false" customHeight="false" outlineLevel="0" collapsed="false">
      <c r="A9276" s="0" t="s">
        <v>513</v>
      </c>
    </row>
    <row r="9277" customFormat="false" ht="12.8" hidden="false" customHeight="false" outlineLevel="0" collapsed="false">
      <c r="A9277" s="0" t="s">
        <v>514</v>
      </c>
    </row>
    <row r="9278" customFormat="false" ht="12.8" hidden="false" customHeight="false" outlineLevel="0" collapsed="false">
      <c r="A9278" s="0" t="s">
        <v>515</v>
      </c>
    </row>
    <row r="9279" customFormat="false" ht="12.8" hidden="false" customHeight="false" outlineLevel="0" collapsed="false">
      <c r="A9279" s="0" t="s">
        <v>516</v>
      </c>
    </row>
    <row r="9280" customFormat="false" ht="12.8" hidden="false" customHeight="false" outlineLevel="0" collapsed="false">
      <c r="A9280" s="0" t="s">
        <v>517</v>
      </c>
    </row>
    <row r="9281" customFormat="false" ht="12.8" hidden="false" customHeight="false" outlineLevel="0" collapsed="false">
      <c r="A9281" s="0" t="s">
        <v>518</v>
      </c>
    </row>
    <row r="9282" customFormat="false" ht="12.8" hidden="false" customHeight="false" outlineLevel="0" collapsed="false">
      <c r="A9282" s="0" t="s">
        <v>519</v>
      </c>
    </row>
    <row r="9283" customFormat="false" ht="12.8" hidden="false" customHeight="false" outlineLevel="0" collapsed="false">
      <c r="A9283" s="0" t="s">
        <v>520</v>
      </c>
    </row>
    <row r="9284" customFormat="false" ht="12.8" hidden="false" customHeight="false" outlineLevel="0" collapsed="false">
      <c r="A9284" s="0" t="s">
        <v>521</v>
      </c>
    </row>
    <row r="9285" customFormat="false" ht="12.8" hidden="false" customHeight="false" outlineLevel="0" collapsed="false">
      <c r="A9285" s="0" t="s">
        <v>2314</v>
      </c>
    </row>
    <row r="9286" customFormat="false" ht="12.8" hidden="false" customHeight="false" outlineLevel="0" collapsed="false">
      <c r="A9286" s="0" t="s">
        <v>2315</v>
      </c>
      <c r="B9286" s="0" t="s">
        <v>2316</v>
      </c>
    </row>
    <row r="9287" customFormat="false" ht="12.8" hidden="false" customHeight="false" outlineLevel="0" collapsed="false">
      <c r="A9287" s="0" t="s">
        <v>786</v>
      </c>
    </row>
    <row r="9288" customFormat="false" ht="12.8" hidden="false" customHeight="false" outlineLevel="0" collapsed="false">
      <c r="A9288" s="0" t="s">
        <v>787</v>
      </c>
    </row>
    <row r="9289" customFormat="false" ht="12.8" hidden="false" customHeight="false" outlineLevel="0" collapsed="false">
      <c r="A9289" s="0" t="s">
        <v>2317</v>
      </c>
      <c r="B9289" s="0" t="s">
        <v>2318</v>
      </c>
    </row>
    <row r="9290" customFormat="false" ht="12.8" hidden="false" customHeight="false" outlineLevel="0" collapsed="false">
      <c r="A9290" s="0" t="s">
        <v>2319</v>
      </c>
      <c r="B9290" s="0" t="s">
        <v>2320</v>
      </c>
    </row>
    <row r="9291" customFormat="false" ht="12.8" hidden="false" customHeight="false" outlineLevel="0" collapsed="false">
      <c r="A9291" s="0" t="s">
        <v>2321</v>
      </c>
      <c r="B9291" s="0" t="s">
        <v>2322</v>
      </c>
    </row>
    <row r="9293" customFormat="false" ht="12.8" hidden="false" customHeight="false" outlineLevel="0" collapsed="false">
      <c r="A9293" s="0" t="s">
        <v>798</v>
      </c>
    </row>
    <row r="9294" customFormat="false" ht="12.8" hidden="false" customHeight="false" outlineLevel="0" collapsed="false">
      <c r="A9294" s="0" t="s">
        <v>2323</v>
      </c>
    </row>
    <row r="9295" customFormat="false" ht="12.8" hidden="false" customHeight="false" outlineLevel="0" collapsed="false">
      <c r="A9295" s="0" t="s">
        <v>2324</v>
      </c>
    </row>
    <row r="9296" customFormat="false" ht="12.8" hidden="false" customHeight="false" outlineLevel="0" collapsed="false">
      <c r="A9296" s="0" t="s">
        <v>2325</v>
      </c>
    </row>
    <row r="9298" customFormat="false" ht="12.8" hidden="false" customHeight="false" outlineLevel="0" collapsed="false">
      <c r="A9298" s="0" t="s">
        <v>1976</v>
      </c>
    </row>
    <row r="9299" customFormat="false" ht="12.8" hidden="false" customHeight="false" outlineLevel="0" collapsed="false">
      <c r="A9299" s="0" t="s">
        <v>2326</v>
      </c>
    </row>
    <row r="9300" customFormat="false" ht="12.8" hidden="false" customHeight="false" outlineLevel="0" collapsed="false">
      <c r="A9300" s="0" t="s">
        <v>2327</v>
      </c>
      <c r="B9300" s="0" t="s">
        <v>2328</v>
      </c>
    </row>
    <row r="9301" customFormat="false" ht="12.8" hidden="false" customHeight="false" outlineLevel="0" collapsed="false">
      <c r="A9301" s="0" t="s">
        <v>2329</v>
      </c>
    </row>
    <row r="9302" customFormat="false" ht="12.8" hidden="false" customHeight="false" outlineLevel="0" collapsed="false">
      <c r="A9302" s="0" t="s">
        <v>2330</v>
      </c>
      <c r="B9302" s="0" t="s">
        <v>2331</v>
      </c>
    </row>
    <row r="9303" customFormat="false" ht="12.8" hidden="false" customHeight="false" outlineLevel="0" collapsed="false">
      <c r="A9303" s="0" t="s">
        <v>2332</v>
      </c>
      <c r="B9303" s="0" t="s">
        <v>2333</v>
      </c>
      <c r="C9303" s="0" t="s">
        <v>2334</v>
      </c>
    </row>
    <row r="9304" customFormat="false" ht="12.8" hidden="false" customHeight="false" outlineLevel="0" collapsed="false">
      <c r="A9304" s="0" t="s">
        <v>2335</v>
      </c>
    </row>
    <row r="9305" customFormat="false" ht="12.8" hidden="false" customHeight="false" outlineLevel="0" collapsed="false">
      <c r="A9305" s="0" t="s">
        <v>2336</v>
      </c>
    </row>
    <row r="9306" customFormat="false" ht="12.8" hidden="false" customHeight="false" outlineLevel="0" collapsed="false">
      <c r="A9306" s="0" t="s">
        <v>1983</v>
      </c>
    </row>
    <row r="9307" customFormat="false" ht="12.8" hidden="false" customHeight="false" outlineLevel="0" collapsed="false">
      <c r="A9307" s="0" t="s">
        <v>1984</v>
      </c>
    </row>
    <row r="9308" customFormat="false" ht="12.8" hidden="false" customHeight="false" outlineLevel="0" collapsed="false">
      <c r="A9308" s="0" t="s">
        <v>1985</v>
      </c>
    </row>
    <row r="9309" customFormat="false" ht="12.8" hidden="false" customHeight="false" outlineLevel="0" collapsed="false">
      <c r="A9309" s="0" t="s">
        <v>1986</v>
      </c>
    </row>
    <row r="9310" customFormat="false" ht="12.8" hidden="false" customHeight="false" outlineLevel="0" collapsed="false">
      <c r="A9310" s="0" t="s">
        <v>1987</v>
      </c>
    </row>
    <row r="9311" customFormat="false" ht="12.8" hidden="false" customHeight="false" outlineLevel="0" collapsed="false">
      <c r="A9311" s="0" t="s">
        <v>1988</v>
      </c>
    </row>
    <row r="9312" customFormat="false" ht="12.8" hidden="false" customHeight="false" outlineLevel="0" collapsed="false">
      <c r="A9312" s="0" t="s">
        <v>1989</v>
      </c>
      <c r="B9312" s="0" t="s">
        <v>1990</v>
      </c>
    </row>
    <row r="9313" customFormat="false" ht="12.8" hidden="false" customHeight="false" outlineLevel="0" collapsed="false">
      <c r="A9313" s="0" t="s">
        <v>1991</v>
      </c>
    </row>
    <row r="9314" customFormat="false" ht="12.8" hidden="false" customHeight="false" outlineLevel="0" collapsed="false">
      <c r="A9314" s="0" t="s">
        <v>1992</v>
      </c>
      <c r="B9314" s="0" t="s">
        <v>1993</v>
      </c>
    </row>
    <row r="9315" customFormat="false" ht="12.8" hidden="false" customHeight="false" outlineLevel="0" collapsed="false">
      <c r="A9315" s="0" t="s">
        <v>1994</v>
      </c>
    </row>
    <row r="9316" customFormat="false" ht="12.8" hidden="false" customHeight="false" outlineLevel="0" collapsed="false">
      <c r="A9316" s="0" t="s">
        <v>1995</v>
      </c>
      <c r="B9316" s="0" t="s">
        <v>1996</v>
      </c>
    </row>
    <row r="9317" customFormat="false" ht="12.8" hidden="false" customHeight="false" outlineLevel="0" collapsed="false">
      <c r="A9317" s="0" t="s">
        <v>1997</v>
      </c>
    </row>
    <row r="9318" customFormat="false" ht="12.8" hidden="false" customHeight="false" outlineLevel="0" collapsed="false">
      <c r="A9318" s="0" t="s">
        <v>1998</v>
      </c>
      <c r="B9318" s="0" t="s">
        <v>1999</v>
      </c>
    </row>
    <row r="9319" customFormat="false" ht="12.8" hidden="false" customHeight="false" outlineLevel="0" collapsed="false">
      <c r="A9319" s="0" t="s">
        <v>2000</v>
      </c>
    </row>
    <row r="9320" customFormat="false" ht="12.8" hidden="false" customHeight="false" outlineLevel="0" collapsed="false">
      <c r="A9320" s="0" t="s">
        <v>2001</v>
      </c>
      <c r="B9320" s="0" t="s">
        <v>2002</v>
      </c>
    </row>
    <row r="9321" customFormat="false" ht="12.8" hidden="false" customHeight="false" outlineLevel="0" collapsed="false">
      <c r="A9321" s="0" t="s">
        <v>2003</v>
      </c>
    </row>
    <row r="9322" customFormat="false" ht="12.8" hidden="false" customHeight="false" outlineLevel="0" collapsed="false">
      <c r="A9322" s="0" t="s">
        <v>2004</v>
      </c>
      <c r="B9322" s="0" t="s">
        <v>2005</v>
      </c>
    </row>
    <row r="9323" customFormat="false" ht="12.8" hidden="false" customHeight="false" outlineLevel="0" collapsed="false">
      <c r="A9323" s="0" t="s">
        <v>2006</v>
      </c>
    </row>
    <row r="9324" customFormat="false" ht="12.8" hidden="false" customHeight="false" outlineLevel="0" collapsed="false">
      <c r="A9324" s="0" t="s">
        <v>2007</v>
      </c>
      <c r="B9324" s="0" t="s">
        <v>2008</v>
      </c>
      <c r="C9324" s="0" t="s">
        <v>2009</v>
      </c>
    </row>
    <row r="9325" customFormat="false" ht="12.8" hidden="false" customHeight="false" outlineLevel="0" collapsed="false">
      <c r="A9325" s="0" t="s">
        <v>2337</v>
      </c>
    </row>
    <row r="9326" customFormat="false" ht="12.8" hidden="false" customHeight="false" outlineLevel="0" collapsed="false">
      <c r="A9326" s="0" t="s">
        <v>1963</v>
      </c>
    </row>
    <row r="9327" customFormat="false" ht="12.8" hidden="false" customHeight="false" outlineLevel="0" collapsed="false">
      <c r="A9327" s="0" t="s">
        <v>2034</v>
      </c>
    </row>
    <row r="9328" customFormat="false" ht="12.8" hidden="false" customHeight="false" outlineLevel="0" collapsed="false">
      <c r="A9328" s="0" t="s">
        <v>346</v>
      </c>
    </row>
    <row r="9329" customFormat="false" ht="12.8" hidden="false" customHeight="false" outlineLevel="0" collapsed="false">
      <c r="A9329" s="0" t="s">
        <v>569</v>
      </c>
    </row>
    <row r="9330" customFormat="false" ht="12.8" hidden="false" customHeight="false" outlineLevel="0" collapsed="false">
      <c r="A9330" s="0" t="s">
        <v>2338</v>
      </c>
    </row>
    <row r="9331" customFormat="false" ht="12.8" hidden="false" customHeight="false" outlineLevel="0" collapsed="false">
      <c r="A9331" s="0" t="s">
        <v>350</v>
      </c>
    </row>
    <row r="9332" customFormat="false" ht="12.8" hidden="false" customHeight="false" outlineLevel="0" collapsed="false">
      <c r="A9332" s="0" t="s">
        <v>1164</v>
      </c>
    </row>
    <row r="9333" customFormat="false" ht="12.8" hidden="false" customHeight="false" outlineLevel="0" collapsed="false">
      <c r="A9333" s="0" t="s">
        <v>1165</v>
      </c>
    </row>
    <row r="9334" customFormat="false" ht="12.8" hidden="false" customHeight="false" outlineLevel="0" collapsed="false">
      <c r="A9334" s="0" t="s">
        <v>1166</v>
      </c>
    </row>
    <row r="9335" customFormat="false" ht="12.8" hidden="false" customHeight="false" outlineLevel="0" collapsed="false">
      <c r="A9335" s="0" t="s">
        <v>354</v>
      </c>
    </row>
    <row r="9336" customFormat="false" ht="12.8" hidden="false" customHeight="false" outlineLevel="0" collapsed="false">
      <c r="A9336" s="0" t="s">
        <v>355</v>
      </c>
    </row>
    <row r="9337" customFormat="false" ht="12.8" hidden="false" customHeight="false" outlineLevel="0" collapsed="false">
      <c r="A9337" s="0" t="s">
        <v>356</v>
      </c>
    </row>
    <row r="9338" customFormat="false" ht="12.8" hidden="false" customHeight="false" outlineLevel="0" collapsed="false">
      <c r="A9338" s="0" t="s">
        <v>357</v>
      </c>
    </row>
    <row r="9339" customFormat="false" ht="12.8" hidden="false" customHeight="false" outlineLevel="0" collapsed="false">
      <c r="A9339" s="0" t="s">
        <v>358</v>
      </c>
    </row>
    <row r="9340" customFormat="false" ht="12.8" hidden="false" customHeight="false" outlineLevel="0" collapsed="false">
      <c r="A9340" s="0" t="s">
        <v>359</v>
      </c>
    </row>
    <row r="9341" customFormat="false" ht="12.8" hidden="false" customHeight="false" outlineLevel="0" collapsed="false">
      <c r="A9341" s="0" t="s">
        <v>360</v>
      </c>
    </row>
    <row r="9342" customFormat="false" ht="12.8" hidden="false" customHeight="false" outlineLevel="0" collapsed="false">
      <c r="A9342" s="0" t="s">
        <v>361</v>
      </c>
    </row>
    <row r="9343" customFormat="false" ht="12.8" hidden="false" customHeight="false" outlineLevel="0" collapsed="false">
      <c r="A9343" s="0" t="s">
        <v>362</v>
      </c>
    </row>
    <row r="9344" customFormat="false" ht="12.8" hidden="false" customHeight="false" outlineLevel="0" collapsed="false">
      <c r="A9344" s="0" t="s">
        <v>363</v>
      </c>
    </row>
    <row r="9345" customFormat="false" ht="12.8" hidden="false" customHeight="false" outlineLevel="0" collapsed="false">
      <c r="A9345" s="0" t="s">
        <v>360</v>
      </c>
    </row>
    <row r="9346" customFormat="false" ht="12.8" hidden="false" customHeight="false" outlineLevel="0" collapsed="false">
      <c r="A9346" s="0" t="s">
        <v>364</v>
      </c>
    </row>
    <row r="9347" customFormat="false" ht="12.8" hidden="false" customHeight="false" outlineLevel="0" collapsed="false">
      <c r="A9347" s="0" t="s">
        <v>365</v>
      </c>
    </row>
    <row r="9348" customFormat="false" ht="12.8" hidden="false" customHeight="false" outlineLevel="0" collapsed="false">
      <c r="A9348" s="0" t="s">
        <v>366</v>
      </c>
    </row>
    <row r="9349" customFormat="false" ht="12.8" hidden="false" customHeight="false" outlineLevel="0" collapsed="false">
      <c r="A9349" s="0" t="s">
        <v>367</v>
      </c>
    </row>
    <row r="9350" customFormat="false" ht="12.8" hidden="false" customHeight="false" outlineLevel="0" collapsed="false">
      <c r="A9350" s="0" t="s">
        <v>368</v>
      </c>
    </row>
    <row r="9351" customFormat="false" ht="12.8" hidden="false" customHeight="false" outlineLevel="0" collapsed="false">
      <c r="A9351" s="0" t="s">
        <v>369</v>
      </c>
    </row>
    <row r="9352" customFormat="false" ht="12.8" hidden="false" customHeight="false" outlineLevel="0" collapsed="false">
      <c r="A9352" s="0" t="s">
        <v>370</v>
      </c>
    </row>
    <row r="9353" customFormat="false" ht="12.8" hidden="false" customHeight="false" outlineLevel="0" collapsed="false">
      <c r="A9353" s="0" t="s">
        <v>371</v>
      </c>
    </row>
    <row r="9354" customFormat="false" ht="12.8" hidden="false" customHeight="false" outlineLevel="0" collapsed="false">
      <c r="A9354" s="0" t="s">
        <v>365</v>
      </c>
    </row>
    <row r="9355" customFormat="false" ht="12.8" hidden="false" customHeight="false" outlineLevel="0" collapsed="false">
      <c r="A9355" s="0" t="s">
        <v>372</v>
      </c>
    </row>
    <row r="9356" customFormat="false" ht="12.8" hidden="false" customHeight="false" outlineLevel="0" collapsed="false">
      <c r="A9356" s="0" t="s">
        <v>373</v>
      </c>
    </row>
    <row r="9357" customFormat="false" ht="12.8" hidden="false" customHeight="false" outlineLevel="0" collapsed="false">
      <c r="A9357" s="0" t="s">
        <v>374</v>
      </c>
    </row>
    <row r="9358" customFormat="false" ht="12.8" hidden="false" customHeight="false" outlineLevel="0" collapsed="false">
      <c r="A9358" s="0" t="s">
        <v>375</v>
      </c>
    </row>
    <row r="9359" customFormat="false" ht="12.8" hidden="false" customHeight="false" outlineLevel="0" collapsed="false">
      <c r="A9359" s="0" t="s">
        <v>376</v>
      </c>
    </row>
    <row r="9360" customFormat="false" ht="12.8" hidden="false" customHeight="false" outlineLevel="0" collapsed="false">
      <c r="A9360" s="0" t="s">
        <v>377</v>
      </c>
    </row>
    <row r="9361" customFormat="false" ht="12.8" hidden="false" customHeight="false" outlineLevel="0" collapsed="false">
      <c r="A9361" s="0" t="s">
        <v>378</v>
      </c>
    </row>
    <row r="9362" customFormat="false" ht="12.8" hidden="false" customHeight="false" outlineLevel="0" collapsed="false">
      <c r="A9362" s="0" t="s">
        <v>379</v>
      </c>
    </row>
    <row r="9363" customFormat="false" ht="12.8" hidden="false" customHeight="false" outlineLevel="0" collapsed="false">
      <c r="A9363" s="0" t="s">
        <v>380</v>
      </c>
    </row>
    <row r="9364" customFormat="false" ht="12.8" hidden="false" customHeight="false" outlineLevel="0" collapsed="false">
      <c r="A9364" s="0" t="s">
        <v>381</v>
      </c>
    </row>
    <row r="9365" customFormat="false" ht="12.8" hidden="false" customHeight="false" outlineLevel="0" collapsed="false">
      <c r="A9365" s="0" t="s">
        <v>382</v>
      </c>
    </row>
    <row r="9366" customFormat="false" ht="12.8" hidden="false" customHeight="false" outlineLevel="0" collapsed="false">
      <c r="A9366" s="0" t="s">
        <v>383</v>
      </c>
    </row>
    <row r="9367" customFormat="false" ht="12.8" hidden="false" customHeight="false" outlineLevel="0" collapsed="false">
      <c r="A9367" s="0" t="s">
        <v>384</v>
      </c>
    </row>
    <row r="9368" customFormat="false" ht="12.8" hidden="false" customHeight="false" outlineLevel="0" collapsed="false">
      <c r="A9368" s="0" t="s">
        <v>385</v>
      </c>
    </row>
    <row r="9369" customFormat="false" ht="12.8" hidden="false" customHeight="false" outlineLevel="0" collapsed="false">
      <c r="A9369" s="0" t="s">
        <v>386</v>
      </c>
    </row>
    <row r="9370" customFormat="false" ht="12.8" hidden="false" customHeight="false" outlineLevel="0" collapsed="false">
      <c r="A9370" s="0" t="s">
        <v>387</v>
      </c>
    </row>
    <row r="9371" customFormat="false" ht="12.8" hidden="false" customHeight="false" outlineLevel="0" collapsed="false">
      <c r="A9371" s="0" t="s">
        <v>388</v>
      </c>
    </row>
    <row r="9372" customFormat="false" ht="12.8" hidden="false" customHeight="false" outlineLevel="0" collapsed="false">
      <c r="A9372" s="0" t="s">
        <v>389</v>
      </c>
    </row>
    <row r="9373" customFormat="false" ht="12.8" hidden="false" customHeight="false" outlineLevel="0" collapsed="false">
      <c r="A9373" s="0" t="s">
        <v>390</v>
      </c>
    </row>
    <row r="9374" customFormat="false" ht="12.8" hidden="false" customHeight="false" outlineLevel="0" collapsed="false">
      <c r="A9374" s="0" t="s">
        <v>391</v>
      </c>
    </row>
    <row r="9375" customFormat="false" ht="12.8" hidden="false" customHeight="false" outlineLevel="0" collapsed="false">
      <c r="A9375" s="0" t="s">
        <v>392</v>
      </c>
    </row>
    <row r="9376" customFormat="false" ht="12.8" hidden="false" customHeight="false" outlineLevel="0" collapsed="false">
      <c r="A9376" s="0" t="s">
        <v>393</v>
      </c>
    </row>
    <row r="9377" customFormat="false" ht="12.8" hidden="false" customHeight="false" outlineLevel="0" collapsed="false">
      <c r="A9377" s="0" t="s">
        <v>394</v>
      </c>
    </row>
    <row r="9378" customFormat="false" ht="12.8" hidden="false" customHeight="false" outlineLevel="0" collapsed="false">
      <c r="A9378" s="0" t="s">
        <v>395</v>
      </c>
    </row>
    <row r="9379" customFormat="false" ht="12.8" hidden="false" customHeight="false" outlineLevel="0" collapsed="false">
      <c r="A9379" s="0" t="s">
        <v>360</v>
      </c>
      <c r="B9379" s="0" t="s">
        <v>396</v>
      </c>
    </row>
    <row r="9380" customFormat="false" ht="12.8" hidden="false" customHeight="false" outlineLevel="0" collapsed="false">
      <c r="A9380" s="0" t="s">
        <v>397</v>
      </c>
    </row>
    <row r="9381" customFormat="false" ht="12.8" hidden="false" customHeight="false" outlineLevel="0" collapsed="false">
      <c r="A9381" s="0" t="s">
        <v>398</v>
      </c>
    </row>
    <row r="9382" customFormat="false" ht="12.8" hidden="false" customHeight="false" outlineLevel="0" collapsed="false">
      <c r="A9382" s="0" t="s">
        <v>399</v>
      </c>
    </row>
    <row r="9383" customFormat="false" ht="12.8" hidden="false" customHeight="false" outlineLevel="0" collapsed="false">
      <c r="A9383" s="0" t="s">
        <v>400</v>
      </c>
    </row>
    <row r="9384" customFormat="false" ht="12.8" hidden="false" customHeight="false" outlineLevel="0" collapsed="false">
      <c r="A9384" s="0" t="s">
        <v>401</v>
      </c>
    </row>
    <row r="9385" customFormat="false" ht="12.8" hidden="false" customHeight="false" outlineLevel="0" collapsed="false">
      <c r="A9385" s="0" t="s">
        <v>402</v>
      </c>
    </row>
    <row r="9386" customFormat="false" ht="12.8" hidden="false" customHeight="false" outlineLevel="0" collapsed="false">
      <c r="A9386" s="0" t="s">
        <v>403</v>
      </c>
    </row>
    <row r="9387" customFormat="false" ht="12.8" hidden="false" customHeight="false" outlineLevel="0" collapsed="false">
      <c r="A9387" s="0" t="s">
        <v>404</v>
      </c>
    </row>
    <row r="9388" customFormat="false" ht="12.8" hidden="false" customHeight="false" outlineLevel="0" collapsed="false">
      <c r="A9388" s="0" t="s">
        <v>405</v>
      </c>
    </row>
    <row r="9389" customFormat="false" ht="12.8" hidden="false" customHeight="false" outlineLevel="0" collapsed="false">
      <c r="A9389" s="0" t="s">
        <v>406</v>
      </c>
    </row>
    <row r="9390" customFormat="false" ht="12.8" hidden="false" customHeight="false" outlineLevel="0" collapsed="false">
      <c r="A9390" s="0" t="s">
        <v>407</v>
      </c>
    </row>
    <row r="9391" customFormat="false" ht="12.8" hidden="false" customHeight="false" outlineLevel="0" collapsed="false">
      <c r="A9391" s="0" t="s">
        <v>408</v>
      </c>
    </row>
    <row r="9392" customFormat="false" ht="12.8" hidden="false" customHeight="false" outlineLevel="0" collapsed="false">
      <c r="A9392" s="0" t="s">
        <v>365</v>
      </c>
    </row>
    <row r="9393" customFormat="false" ht="12.8" hidden="false" customHeight="false" outlineLevel="0" collapsed="false">
      <c r="A9393" s="0" t="s">
        <v>409</v>
      </c>
    </row>
    <row r="9394" customFormat="false" ht="12.8" hidden="false" customHeight="false" outlineLevel="0" collapsed="false">
      <c r="A9394" s="0" t="s">
        <v>410</v>
      </c>
    </row>
    <row r="9395" customFormat="false" ht="12.8" hidden="false" customHeight="false" outlineLevel="0" collapsed="false">
      <c r="A9395" s="0" t="s">
        <v>411</v>
      </c>
    </row>
    <row r="9396" customFormat="false" ht="12.8" hidden="false" customHeight="false" outlineLevel="0" collapsed="false">
      <c r="A9396" s="0" t="s">
        <v>412</v>
      </c>
    </row>
    <row r="9397" customFormat="false" ht="12.8" hidden="false" customHeight="false" outlineLevel="0" collapsed="false">
      <c r="A9397" s="0" t="s">
        <v>413</v>
      </c>
    </row>
    <row r="9398" customFormat="false" ht="12.8" hidden="false" customHeight="false" outlineLevel="0" collapsed="false">
      <c r="A9398" s="0" t="s">
        <v>414</v>
      </c>
    </row>
    <row r="9399" customFormat="false" ht="12.8" hidden="false" customHeight="false" outlineLevel="0" collapsed="false">
      <c r="A9399" s="0" t="s">
        <v>415</v>
      </c>
    </row>
    <row r="9400" customFormat="false" ht="12.8" hidden="false" customHeight="false" outlineLevel="0" collapsed="false">
      <c r="A9400" s="0" t="s">
        <v>416</v>
      </c>
    </row>
    <row r="9401" customFormat="false" ht="12.8" hidden="false" customHeight="false" outlineLevel="0" collapsed="false">
      <c r="A9401" s="0" t="s">
        <v>417</v>
      </c>
    </row>
    <row r="9402" customFormat="false" ht="12.8" hidden="false" customHeight="false" outlineLevel="0" collapsed="false">
      <c r="A9402" s="0" t="s">
        <v>418</v>
      </c>
    </row>
    <row r="9403" customFormat="false" ht="12.8" hidden="false" customHeight="false" outlineLevel="0" collapsed="false">
      <c r="A9403" s="0" t="s">
        <v>419</v>
      </c>
    </row>
    <row r="9404" customFormat="false" ht="12.8" hidden="false" customHeight="false" outlineLevel="0" collapsed="false">
      <c r="A9404" s="0" t="s">
        <v>420</v>
      </c>
    </row>
    <row r="9405" customFormat="false" ht="12.8" hidden="false" customHeight="false" outlineLevel="0" collapsed="false">
      <c r="A9405" s="0" t="s">
        <v>421</v>
      </c>
      <c r="B9405" s="0" t="s">
        <v>365</v>
      </c>
    </row>
    <row r="9406" customFormat="false" ht="12.8" hidden="false" customHeight="false" outlineLevel="0" collapsed="false">
      <c r="A9406" s="0" t="s">
        <v>422</v>
      </c>
    </row>
    <row r="9407" customFormat="false" ht="12.8" hidden="false" customHeight="false" outlineLevel="0" collapsed="false">
      <c r="A9407" s="0" t="s">
        <v>423</v>
      </c>
    </row>
    <row r="9408" customFormat="false" ht="12.8" hidden="false" customHeight="false" outlineLevel="0" collapsed="false">
      <c r="A9408" s="0" t="s">
        <v>424</v>
      </c>
    </row>
    <row r="9409" customFormat="false" ht="12.8" hidden="false" customHeight="false" outlineLevel="0" collapsed="false">
      <c r="A9409" s="0" t="s">
        <v>425</v>
      </c>
    </row>
    <row r="9410" customFormat="false" ht="12.8" hidden="false" customHeight="false" outlineLevel="0" collapsed="false">
      <c r="A9410" s="0" t="s">
        <v>426</v>
      </c>
    </row>
    <row r="9411" customFormat="false" ht="12.8" hidden="false" customHeight="false" outlineLevel="0" collapsed="false">
      <c r="A9411" s="0" t="s">
        <v>427</v>
      </c>
    </row>
    <row r="9412" customFormat="false" ht="12.8" hidden="false" customHeight="false" outlineLevel="0" collapsed="false">
      <c r="A9412" s="0" t="s">
        <v>428</v>
      </c>
    </row>
    <row r="9413" customFormat="false" ht="12.8" hidden="false" customHeight="false" outlineLevel="0" collapsed="false">
      <c r="A9413" s="0" t="s">
        <v>365</v>
      </c>
    </row>
    <row r="9414" customFormat="false" ht="12.8" hidden="false" customHeight="false" outlineLevel="0" collapsed="false">
      <c r="A9414" s="0" t="s">
        <v>429</v>
      </c>
    </row>
    <row r="9415" customFormat="false" ht="12.8" hidden="false" customHeight="false" outlineLevel="0" collapsed="false">
      <c r="A9415" s="0" t="s">
        <v>430</v>
      </c>
    </row>
    <row r="9416" customFormat="false" ht="12.8" hidden="false" customHeight="false" outlineLevel="0" collapsed="false">
      <c r="A9416" s="0" t="s">
        <v>431</v>
      </c>
    </row>
    <row r="9417" customFormat="false" ht="12.8" hidden="false" customHeight="false" outlineLevel="0" collapsed="false">
      <c r="A9417" s="0" t="s">
        <v>432</v>
      </c>
    </row>
    <row r="9418" customFormat="false" ht="12.8" hidden="false" customHeight="false" outlineLevel="0" collapsed="false">
      <c r="A9418" s="0" t="s">
        <v>433</v>
      </c>
    </row>
    <row r="9419" customFormat="false" ht="12.8" hidden="false" customHeight="false" outlineLevel="0" collapsed="false">
      <c r="A9419" s="0" t="s">
        <v>434</v>
      </c>
    </row>
    <row r="9420" customFormat="false" ht="12.8" hidden="false" customHeight="false" outlineLevel="0" collapsed="false">
      <c r="A9420" s="0" t="s">
        <v>365</v>
      </c>
    </row>
    <row r="9421" customFormat="false" ht="12.8" hidden="false" customHeight="false" outlineLevel="0" collapsed="false">
      <c r="A9421" s="0" t="s">
        <v>435</v>
      </c>
    </row>
    <row r="9422" customFormat="false" ht="12.8" hidden="false" customHeight="false" outlineLevel="0" collapsed="false">
      <c r="A9422" s="0" t="s">
        <v>436</v>
      </c>
    </row>
    <row r="9423" customFormat="false" ht="12.8" hidden="false" customHeight="false" outlineLevel="0" collapsed="false">
      <c r="A9423" s="0" t="s">
        <v>437</v>
      </c>
    </row>
    <row r="9424" customFormat="false" ht="12.8" hidden="false" customHeight="false" outlineLevel="0" collapsed="false">
      <c r="A9424" s="0" t="s">
        <v>438</v>
      </c>
    </row>
    <row r="9425" customFormat="false" ht="12.8" hidden="false" customHeight="false" outlineLevel="0" collapsed="false">
      <c r="A9425" s="0" t="s">
        <v>439</v>
      </c>
    </row>
    <row r="9426" customFormat="false" ht="12.8" hidden="false" customHeight="false" outlineLevel="0" collapsed="false">
      <c r="A9426" s="0" t="s">
        <v>440</v>
      </c>
    </row>
    <row r="9427" customFormat="false" ht="12.8" hidden="false" customHeight="false" outlineLevel="0" collapsed="false">
      <c r="A9427" s="0" t="s">
        <v>365</v>
      </c>
    </row>
    <row r="9428" customFormat="false" ht="12.8" hidden="false" customHeight="false" outlineLevel="0" collapsed="false">
      <c r="A9428" s="0" t="s">
        <v>441</v>
      </c>
    </row>
    <row r="9429" customFormat="false" ht="12.8" hidden="false" customHeight="false" outlineLevel="0" collapsed="false">
      <c r="A9429" s="0" t="s">
        <v>442</v>
      </c>
    </row>
    <row r="9430" customFormat="false" ht="12.8" hidden="false" customHeight="false" outlineLevel="0" collapsed="false">
      <c r="A9430" s="0" t="s">
        <v>443</v>
      </c>
    </row>
    <row r="9431" customFormat="false" ht="12.8" hidden="false" customHeight="false" outlineLevel="0" collapsed="false">
      <c r="A9431" s="0" t="s">
        <v>444</v>
      </c>
    </row>
    <row r="9432" customFormat="false" ht="12.8" hidden="false" customHeight="false" outlineLevel="0" collapsed="false">
      <c r="A9432" s="0" t="s">
        <v>445</v>
      </c>
    </row>
    <row r="9433" customFormat="false" ht="12.8" hidden="false" customHeight="false" outlineLevel="0" collapsed="false">
      <c r="A9433" s="0" t="s">
        <v>446</v>
      </c>
    </row>
    <row r="9434" customFormat="false" ht="12.8" hidden="false" customHeight="false" outlineLevel="0" collapsed="false">
      <c r="A9434" s="0" t="s">
        <v>447</v>
      </c>
    </row>
    <row r="9435" customFormat="false" ht="12.8" hidden="false" customHeight="false" outlineLevel="0" collapsed="false">
      <c r="A9435" s="0" t="s">
        <v>448</v>
      </c>
    </row>
    <row r="9436" customFormat="false" ht="12.8" hidden="false" customHeight="false" outlineLevel="0" collapsed="false">
      <c r="A9436" s="0" t="s">
        <v>449</v>
      </c>
    </row>
    <row r="9437" customFormat="false" ht="12.8" hidden="false" customHeight="false" outlineLevel="0" collapsed="false">
      <c r="A9437" s="0" t="s">
        <v>450</v>
      </c>
    </row>
    <row r="9438" customFormat="false" ht="12.8" hidden="false" customHeight="false" outlineLevel="0" collapsed="false">
      <c r="A9438" s="0" t="s">
        <v>451</v>
      </c>
    </row>
    <row r="9439" customFormat="false" ht="12.8" hidden="false" customHeight="false" outlineLevel="0" collapsed="false">
      <c r="A9439" s="0" t="s">
        <v>452</v>
      </c>
    </row>
    <row r="9440" customFormat="false" ht="12.8" hidden="false" customHeight="false" outlineLevel="0" collapsed="false">
      <c r="A9440" s="0" t="s">
        <v>453</v>
      </c>
    </row>
    <row r="9441" customFormat="false" ht="12.8" hidden="false" customHeight="false" outlineLevel="0" collapsed="false">
      <c r="A9441" s="0" t="s">
        <v>454</v>
      </c>
    </row>
    <row r="9442" customFormat="false" ht="12.8" hidden="false" customHeight="false" outlineLevel="0" collapsed="false">
      <c r="A9442" s="0" t="s">
        <v>455</v>
      </c>
    </row>
    <row r="9443" customFormat="false" ht="12.8" hidden="false" customHeight="false" outlineLevel="0" collapsed="false">
      <c r="A9443" s="0" t="s">
        <v>1167</v>
      </c>
    </row>
    <row r="9444" customFormat="false" ht="12.8" hidden="false" customHeight="false" outlineLevel="0" collapsed="false">
      <c r="A9444" s="0" t="s">
        <v>1168</v>
      </c>
    </row>
    <row r="9445" customFormat="false" ht="12.8" hidden="false" customHeight="false" outlineLevel="0" collapsed="false">
      <c r="A9445" s="0" t="s">
        <v>1169</v>
      </c>
    </row>
    <row r="9446" customFormat="false" ht="12.8" hidden="false" customHeight="false" outlineLevel="0" collapsed="false">
      <c r="A9446" s="0" t="s">
        <v>459</v>
      </c>
    </row>
    <row r="9447" customFormat="false" ht="12.8" hidden="false" customHeight="false" outlineLevel="0" collapsed="false">
      <c r="A9447" s="0" t="s">
        <v>460</v>
      </c>
    </row>
    <row r="9448" customFormat="false" ht="12.8" hidden="false" customHeight="false" outlineLevel="0" collapsed="false">
      <c r="A9448" s="0" t="s">
        <v>461</v>
      </c>
    </row>
    <row r="9449" customFormat="false" ht="12.8" hidden="false" customHeight="false" outlineLevel="0" collapsed="false">
      <c r="A9449" s="0" t="s">
        <v>462</v>
      </c>
    </row>
    <row r="9450" customFormat="false" ht="12.8" hidden="false" customHeight="false" outlineLevel="0" collapsed="false">
      <c r="A9450" s="0" t="s">
        <v>463</v>
      </c>
    </row>
    <row r="9451" customFormat="false" ht="12.8" hidden="false" customHeight="false" outlineLevel="0" collapsed="false">
      <c r="A9451" s="0" t="s">
        <v>464</v>
      </c>
    </row>
    <row r="9452" customFormat="false" ht="12.8" hidden="false" customHeight="false" outlineLevel="0" collapsed="false">
      <c r="A9452" s="0" t="s">
        <v>465</v>
      </c>
    </row>
    <row r="9453" customFormat="false" ht="12.8" hidden="false" customHeight="false" outlineLevel="0" collapsed="false">
      <c r="A9453" s="0" t="s">
        <v>466</v>
      </c>
    </row>
    <row r="9454" customFormat="false" ht="12.8" hidden="false" customHeight="false" outlineLevel="0" collapsed="false">
      <c r="A9454" s="0" t="s">
        <v>467</v>
      </c>
    </row>
    <row r="9455" customFormat="false" ht="12.8" hidden="false" customHeight="false" outlineLevel="0" collapsed="false">
      <c r="A9455" s="0" t="s">
        <v>468</v>
      </c>
    </row>
    <row r="9456" customFormat="false" ht="12.8" hidden="false" customHeight="false" outlineLevel="0" collapsed="false">
      <c r="A9456" s="0" t="s">
        <v>469</v>
      </c>
    </row>
    <row r="9457" customFormat="false" ht="12.8" hidden="false" customHeight="false" outlineLevel="0" collapsed="false">
      <c r="A9457" s="0" t="s">
        <v>470</v>
      </c>
    </row>
    <row r="9458" customFormat="false" ht="12.8" hidden="false" customHeight="false" outlineLevel="0" collapsed="false">
      <c r="A9458" s="0" t="s">
        <v>471</v>
      </c>
    </row>
    <row r="9459" customFormat="false" ht="12.8" hidden="false" customHeight="false" outlineLevel="0" collapsed="false">
      <c r="A9459" s="0" t="s">
        <v>472</v>
      </c>
    </row>
    <row r="9460" customFormat="false" ht="12.8" hidden="false" customHeight="false" outlineLevel="0" collapsed="false">
      <c r="A9460" s="0" t="s">
        <v>473</v>
      </c>
    </row>
    <row r="9461" customFormat="false" ht="12.8" hidden="false" customHeight="false" outlineLevel="0" collapsed="false">
      <c r="A9461" s="0" t="s">
        <v>474</v>
      </c>
    </row>
    <row r="9462" customFormat="false" ht="12.8" hidden="false" customHeight="false" outlineLevel="0" collapsed="false">
      <c r="A9462" s="0" t="s">
        <v>475</v>
      </c>
    </row>
    <row r="9463" customFormat="false" ht="12.8" hidden="false" customHeight="false" outlineLevel="0" collapsed="false">
      <c r="A9463" s="0" t="s">
        <v>476</v>
      </c>
    </row>
    <row r="9464" customFormat="false" ht="12.8" hidden="false" customHeight="false" outlineLevel="0" collapsed="false">
      <c r="A9464" s="0" t="s">
        <v>477</v>
      </c>
    </row>
    <row r="9465" customFormat="false" ht="12.8" hidden="false" customHeight="false" outlineLevel="0" collapsed="false">
      <c r="A9465" s="0" t="s">
        <v>478</v>
      </c>
    </row>
    <row r="9466" customFormat="false" ht="12.8" hidden="false" customHeight="false" outlineLevel="0" collapsed="false">
      <c r="A9466" s="0" t="s">
        <v>479</v>
      </c>
    </row>
    <row r="9467" customFormat="false" ht="12.8" hidden="false" customHeight="false" outlineLevel="0" collapsed="false">
      <c r="A9467" s="0" t="s">
        <v>480</v>
      </c>
    </row>
    <row r="9468" customFormat="false" ht="12.8" hidden="false" customHeight="false" outlineLevel="0" collapsed="false">
      <c r="A9468" s="0" t="s">
        <v>481</v>
      </c>
    </row>
    <row r="9469" customFormat="false" ht="12.8" hidden="false" customHeight="false" outlineLevel="0" collapsed="false">
      <c r="A9469" s="0" t="s">
        <v>482</v>
      </c>
    </row>
    <row r="9470" customFormat="false" ht="12.8" hidden="false" customHeight="false" outlineLevel="0" collapsed="false">
      <c r="A9470" s="0" t="s">
        <v>483</v>
      </c>
    </row>
    <row r="9471" customFormat="false" ht="12.8" hidden="false" customHeight="false" outlineLevel="0" collapsed="false">
      <c r="A9471" s="0" t="s">
        <v>484</v>
      </c>
    </row>
    <row r="9472" customFormat="false" ht="12.8" hidden="false" customHeight="false" outlineLevel="0" collapsed="false">
      <c r="A9472" s="0" t="s">
        <v>485</v>
      </c>
    </row>
    <row r="9473" customFormat="false" ht="12.8" hidden="false" customHeight="false" outlineLevel="0" collapsed="false">
      <c r="A9473" s="0" t="s">
        <v>486</v>
      </c>
    </row>
    <row r="9474" customFormat="false" ht="12.8" hidden="false" customHeight="false" outlineLevel="0" collapsed="false">
      <c r="A9474" s="0" t="s">
        <v>461</v>
      </c>
      <c r="B9474" s="0" t="s">
        <v>462</v>
      </c>
    </row>
    <row r="9475" customFormat="false" ht="12.8" hidden="false" customHeight="false" outlineLevel="0" collapsed="false">
      <c r="A9475" s="0" t="s">
        <v>487</v>
      </c>
    </row>
    <row r="9476" customFormat="false" ht="12.8" hidden="false" customHeight="false" outlineLevel="0" collapsed="false">
      <c r="A9476" s="0" t="s">
        <v>488</v>
      </c>
    </row>
    <row r="9477" customFormat="false" ht="12.8" hidden="false" customHeight="false" outlineLevel="0" collapsed="false">
      <c r="A9477" s="0" t="s">
        <v>489</v>
      </c>
    </row>
    <row r="9478" customFormat="false" ht="12.8" hidden="false" customHeight="false" outlineLevel="0" collapsed="false">
      <c r="A9478" s="0" t="s">
        <v>490</v>
      </c>
    </row>
    <row r="9479" customFormat="false" ht="12.8" hidden="false" customHeight="false" outlineLevel="0" collapsed="false">
      <c r="A9479" s="0" t="s">
        <v>491</v>
      </c>
    </row>
    <row r="9480" customFormat="false" ht="12.8" hidden="false" customHeight="false" outlineLevel="0" collapsed="false">
      <c r="A9480" s="0" t="s">
        <v>492</v>
      </c>
    </row>
    <row r="9481" customFormat="false" ht="12.8" hidden="false" customHeight="false" outlineLevel="0" collapsed="false">
      <c r="A9481" s="0" t="s">
        <v>493</v>
      </c>
    </row>
    <row r="9482" customFormat="false" ht="12.8" hidden="false" customHeight="false" outlineLevel="0" collapsed="false">
      <c r="A9482" s="0" t="s">
        <v>494</v>
      </c>
    </row>
    <row r="9483" customFormat="false" ht="12.8" hidden="false" customHeight="false" outlineLevel="0" collapsed="false">
      <c r="A9483" s="0" t="s">
        <v>495</v>
      </c>
    </row>
    <row r="9484" customFormat="false" ht="12.8" hidden="false" customHeight="false" outlineLevel="0" collapsed="false">
      <c r="A9484" s="0" t="s">
        <v>496</v>
      </c>
    </row>
    <row r="9485" customFormat="false" ht="12.8" hidden="false" customHeight="false" outlineLevel="0" collapsed="false">
      <c r="A9485" s="0" t="s">
        <v>497</v>
      </c>
    </row>
    <row r="9486" customFormat="false" ht="12.8" hidden="false" customHeight="false" outlineLevel="0" collapsed="false">
      <c r="A9486" s="0" t="s">
        <v>498</v>
      </c>
    </row>
    <row r="9487" customFormat="false" ht="12.8" hidden="false" customHeight="false" outlineLevel="0" collapsed="false">
      <c r="A9487" s="0" t="s">
        <v>499</v>
      </c>
    </row>
    <row r="9488" customFormat="false" ht="12.8" hidden="false" customHeight="false" outlineLevel="0" collapsed="false">
      <c r="A9488" s="0" t="s">
        <v>500</v>
      </c>
    </row>
    <row r="9489" customFormat="false" ht="12.8" hidden="false" customHeight="false" outlineLevel="0" collapsed="false">
      <c r="A9489" s="0" t="s">
        <v>501</v>
      </c>
    </row>
    <row r="9490" customFormat="false" ht="12.8" hidden="false" customHeight="false" outlineLevel="0" collapsed="false">
      <c r="A9490" s="0" t="s">
        <v>502</v>
      </c>
    </row>
    <row r="9491" customFormat="false" ht="12.8" hidden="false" customHeight="false" outlineLevel="0" collapsed="false">
      <c r="A9491" s="0" t="s">
        <v>503</v>
      </c>
    </row>
    <row r="9492" customFormat="false" ht="12.8" hidden="false" customHeight="false" outlineLevel="0" collapsed="false">
      <c r="A9492" s="0" t="s">
        <v>504</v>
      </c>
    </row>
    <row r="9493" customFormat="false" ht="12.8" hidden="false" customHeight="false" outlineLevel="0" collapsed="false">
      <c r="A9493" s="0" t="s">
        <v>505</v>
      </c>
    </row>
    <row r="9494" customFormat="false" ht="12.8" hidden="false" customHeight="false" outlineLevel="0" collapsed="false">
      <c r="A9494" s="0" t="s">
        <v>506</v>
      </c>
    </row>
    <row r="9495" customFormat="false" ht="12.8" hidden="false" customHeight="false" outlineLevel="0" collapsed="false">
      <c r="A9495" s="0" t="s">
        <v>507</v>
      </c>
    </row>
    <row r="9496" customFormat="false" ht="12.8" hidden="false" customHeight="false" outlineLevel="0" collapsed="false">
      <c r="A9496" s="0" t="s">
        <v>508</v>
      </c>
    </row>
    <row r="9497" customFormat="false" ht="12.8" hidden="false" customHeight="false" outlineLevel="0" collapsed="false">
      <c r="A9497" s="0" t="s">
        <v>509</v>
      </c>
    </row>
    <row r="9498" customFormat="false" ht="12.8" hidden="false" customHeight="false" outlineLevel="0" collapsed="false">
      <c r="A9498" s="0" t="s">
        <v>510</v>
      </c>
    </row>
    <row r="9499" customFormat="false" ht="12.8" hidden="false" customHeight="false" outlineLevel="0" collapsed="false">
      <c r="A9499" s="0" t="s">
        <v>511</v>
      </c>
    </row>
    <row r="9500" customFormat="false" ht="12.8" hidden="false" customHeight="false" outlineLevel="0" collapsed="false">
      <c r="A9500" s="0" t="s">
        <v>512</v>
      </c>
    </row>
    <row r="9501" customFormat="false" ht="12.8" hidden="false" customHeight="false" outlineLevel="0" collapsed="false">
      <c r="A9501" s="0" t="s">
        <v>513</v>
      </c>
    </row>
    <row r="9502" customFormat="false" ht="12.8" hidden="false" customHeight="false" outlineLevel="0" collapsed="false">
      <c r="A9502" s="0" t="s">
        <v>514</v>
      </c>
    </row>
    <row r="9503" customFormat="false" ht="12.8" hidden="false" customHeight="false" outlineLevel="0" collapsed="false">
      <c r="A9503" s="0" t="s">
        <v>515</v>
      </c>
    </row>
    <row r="9504" customFormat="false" ht="12.8" hidden="false" customHeight="false" outlineLevel="0" collapsed="false">
      <c r="A9504" s="0" t="s">
        <v>516</v>
      </c>
    </row>
    <row r="9505" customFormat="false" ht="12.8" hidden="false" customHeight="false" outlineLevel="0" collapsed="false">
      <c r="A9505" s="0" t="s">
        <v>517</v>
      </c>
    </row>
    <row r="9506" customFormat="false" ht="12.8" hidden="false" customHeight="false" outlineLevel="0" collapsed="false">
      <c r="A9506" s="0" t="s">
        <v>518</v>
      </c>
    </row>
    <row r="9507" customFormat="false" ht="12.8" hidden="false" customHeight="false" outlineLevel="0" collapsed="false">
      <c r="A9507" s="0" t="s">
        <v>519</v>
      </c>
    </row>
    <row r="9508" customFormat="false" ht="12.8" hidden="false" customHeight="false" outlineLevel="0" collapsed="false">
      <c r="A9508" s="0" t="s">
        <v>520</v>
      </c>
    </row>
    <row r="9509" customFormat="false" ht="12.8" hidden="false" customHeight="false" outlineLevel="0" collapsed="false">
      <c r="A9509" s="0" t="s">
        <v>521</v>
      </c>
    </row>
    <row r="9510" customFormat="false" ht="12.8" hidden="false" customHeight="false" outlineLevel="0" collapsed="false">
      <c r="A9510" s="0" t="s">
        <v>2339</v>
      </c>
      <c r="B9510" s="0" t="s">
        <v>2340</v>
      </c>
    </row>
    <row r="9511" customFormat="false" ht="12.8" hidden="false" customHeight="false" outlineLevel="0" collapsed="false">
      <c r="A9511" s="0" t="s">
        <v>2341</v>
      </c>
    </row>
    <row r="9512" customFormat="false" ht="12.8" hidden="false" customHeight="false" outlineLevel="0" collapsed="false">
      <c r="A9512" s="0" t="s">
        <v>2115</v>
      </c>
    </row>
    <row r="9513" customFormat="false" ht="12.8" hidden="false" customHeight="false" outlineLevel="0" collapsed="false">
      <c r="A9513" s="0" t="s">
        <v>2255</v>
      </c>
    </row>
    <row r="9514" customFormat="false" ht="12.8" hidden="false" customHeight="false" outlineLevel="0" collapsed="false">
      <c r="A9514" s="0" t="s">
        <v>2342</v>
      </c>
      <c r="B9514" s="0" t="s">
        <v>2343</v>
      </c>
    </row>
    <row r="9515" customFormat="false" ht="12.8" hidden="false" customHeight="false" outlineLevel="0" collapsed="false">
      <c r="A9515" s="0" t="s">
        <v>2344</v>
      </c>
      <c r="B9515" s="0" t="s">
        <v>2345</v>
      </c>
    </row>
    <row r="9516" customFormat="false" ht="12.8" hidden="false" customHeight="false" outlineLevel="0" collapsed="false">
      <c r="A9516" s="0" t="s">
        <v>2346</v>
      </c>
      <c r="B9516" s="0" t="s">
        <v>2347</v>
      </c>
    </row>
    <row r="9517" customFormat="false" ht="12.8" hidden="false" customHeight="false" outlineLevel="0" collapsed="false">
      <c r="A9517" s="0" t="s">
        <v>2348</v>
      </c>
    </row>
    <row r="9518" customFormat="false" ht="12.8" hidden="false" customHeight="false" outlineLevel="0" collapsed="false">
      <c r="A9518" s="0" t="s">
        <v>2349</v>
      </c>
      <c r="B9518" s="0" t="s">
        <v>2350</v>
      </c>
    </row>
    <row r="9520" customFormat="false" ht="12.8" hidden="false" customHeight="false" outlineLevel="0" collapsed="false">
      <c r="A9520" s="0" t="s">
        <v>798</v>
      </c>
    </row>
    <row r="9521" customFormat="false" ht="12.8" hidden="false" customHeight="false" outlineLevel="0" collapsed="false">
      <c r="A9521" s="0" t="s">
        <v>2351</v>
      </c>
      <c r="B9521" s="0" t="s">
        <v>2352</v>
      </c>
      <c r="C9521" s="0" t="s">
        <v>2353</v>
      </c>
    </row>
    <row r="9522" customFormat="false" ht="12.8" hidden="false" customHeight="false" outlineLevel="0" collapsed="false">
      <c r="A9522" s="0" t="s">
        <v>2354</v>
      </c>
      <c r="B9522" s="0" t="s">
        <v>2355</v>
      </c>
    </row>
    <row r="9523" customFormat="false" ht="12.8" hidden="false" customHeight="false" outlineLevel="0" collapsed="false">
      <c r="A9523" s="0" t="s">
        <v>2356</v>
      </c>
    </row>
    <row r="9525" customFormat="false" ht="12.8" hidden="false" customHeight="false" outlineLevel="0" collapsed="false">
      <c r="A9525" s="0" t="s">
        <v>1976</v>
      </c>
    </row>
    <row r="9526" customFormat="false" ht="12.8" hidden="false" customHeight="false" outlineLevel="0" collapsed="false">
      <c r="A9526" s="0" t="s">
        <v>2357</v>
      </c>
      <c r="B9526" s="0" t="s">
        <v>2358</v>
      </c>
    </row>
    <row r="9527" customFormat="false" ht="12.8" hidden="false" customHeight="false" outlineLevel="0" collapsed="false">
      <c r="A9527" s="0" t="s">
        <v>2359</v>
      </c>
      <c r="B9527" s="0" t="s">
        <v>2360</v>
      </c>
    </row>
    <row r="9528" customFormat="false" ht="12.8" hidden="false" customHeight="false" outlineLevel="0" collapsed="false">
      <c r="A9528" s="0" t="s">
        <v>2361</v>
      </c>
      <c r="B9528" s="0" t="s">
        <v>2362</v>
      </c>
    </row>
    <row r="9529" customFormat="false" ht="12.8" hidden="false" customHeight="false" outlineLevel="0" collapsed="false">
      <c r="A9529" s="0" t="s">
        <v>2363</v>
      </c>
      <c r="B9529" s="0" t="s">
        <v>2364</v>
      </c>
    </row>
    <row r="9530" customFormat="false" ht="12.8" hidden="false" customHeight="false" outlineLevel="0" collapsed="false">
      <c r="A9530" s="0" t="s">
        <v>2365</v>
      </c>
      <c r="B9530" s="0" t="s">
        <v>2366</v>
      </c>
      <c r="C9530" s="0" t="s">
        <v>2367</v>
      </c>
      <c r="D9530" s="0" t="s">
        <v>2368</v>
      </c>
    </row>
    <row r="9531" customFormat="false" ht="12.8" hidden="false" customHeight="false" outlineLevel="0" collapsed="false">
      <c r="A9531" s="0" t="s">
        <v>2369</v>
      </c>
      <c r="B9531" s="0" t="s">
        <v>2370</v>
      </c>
      <c r="C9531" s="0" t="s">
        <v>2371</v>
      </c>
    </row>
    <row r="9532" customFormat="false" ht="12.8" hidden="false" customHeight="false" outlineLevel="0" collapsed="false">
      <c r="A9532" s="0" t="s">
        <v>2372</v>
      </c>
      <c r="B9532" s="0" t="s">
        <v>23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