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2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4"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Muud teenindavad tegevused</t>
  </si>
  <si>
    <t xml:space="preserve">Other service activities</t>
  </si>
  <si>
    <t xml:space="preserve">Info ja side</t>
  </si>
  <si>
    <t xml:space="preserve">Majutus ja toitlustus</t>
  </si>
  <si>
    <t xml:space="preserve">Accommodation and food service activities</t>
  </si>
  <si>
    <t xml:space="preserve">Finants- ja kindlustustegevus</t>
  </si>
  <si>
    <t xml:space="preserve">Haridus</t>
  </si>
  <si>
    <t xml:space="preserve">Education</t>
  </si>
  <si>
    <t xml:space="preserve">Kinnisvaraalane tegevus</t>
  </si>
  <si>
    <t xml:space="preserve">Real estate activities</t>
  </si>
  <si>
    <t xml:space="preserve">Elektrienergia, gaasi, auru ja konditsioneeritud õhuga varustamine</t>
  </si>
  <si>
    <t xml:space="preserve">Põllumajandus, metsamajandus ja kalapüük</t>
  </si>
  <si>
    <t xml:space="preserve">Agriculture, forestry and fishing</t>
  </si>
  <si>
    <t xml:space="preserve">Mäetööstus</t>
  </si>
  <si>
    <t xml:space="preserve">Kunst, meelelahutus ja vaba aeg</t>
  </si>
  <si>
    <t xml:space="preserve">Arts, entertainment and recreation</t>
  </si>
  <si>
    <t xml:space="preserve">Kutse-, teadus- ja tehnikaalane tegevus</t>
  </si>
  <si>
    <t xml:space="preserve">Avalik haldus ja riigikaitse; kohustuslik sotsiaalkindlustus</t>
  </si>
  <si>
    <t xml:space="preserve">Haldus- ja abitegevused</t>
  </si>
  <si>
    <t xml:space="preserve">Administrative and support service activities</t>
  </si>
  <si>
    <t xml:space="preserve">Ehitus</t>
  </si>
  <si>
    <t xml:space="preserve">Veondus ja laondus</t>
  </si>
  <si>
    <t xml:space="preserve">Transportation and storage</t>
  </si>
  <si>
    <t xml:space="preserve">Veevarustus; kanalisatsioon, jäätme- ja saastekäitlus</t>
  </si>
  <si>
    <t xml:space="preserve">Hulgi- ja jaekaubandus</t>
  </si>
  <si>
    <t xml:space="preserve">Wholesale and retail trade</t>
  </si>
  <si>
    <t xml:space="preserve">Tervishoid ja sotsiaalhoolekanne</t>
  </si>
  <si>
    <t xml:space="preserve">Töötlev tööstus</t>
  </si>
  <si>
    <t xml:space="preserve">Manufacturing</t>
  </si>
  <si>
    <t xml:space="preserve">KESKMINE</t>
  </si>
  <si>
    <t xml:space="preserve">AVERAGE</t>
  </si>
  <si>
    <t xml:space="preserve">Human health and social work activities</t>
  </si>
  <si>
    <t xml:space="preserve">Water supply; sewerage, waste management and remediation activities</t>
  </si>
  <si>
    <t xml:space="preserve">Construction</t>
  </si>
  <si>
    <t xml:space="preserve">Public administration and defence; compulsory social security</t>
  </si>
  <si>
    <t xml:space="preserve">Professional, scientific and technical activities</t>
  </si>
  <si>
    <t xml:space="preserve">Mining and quarrying</t>
  </si>
  <si>
    <t xml:space="preserve">Electricity, gas, steam and air conditioning supply</t>
  </si>
  <si>
    <t xml:space="preserve">Financial and insurance activities</t>
  </si>
  <si>
    <t xml:space="preserve">Information and commun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7.3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7758856206174"/>
          <c:w val="0.984816276951108"/>
          <c:h val="0.890629268736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2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3:$K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Põllumajandus, metsamajandus ja kalapüük</c:v>
                </c:pt>
                <c:pt idx="15">
                  <c:v>Kunst, meelelahutus ja vaba aeg</c:v>
                </c:pt>
                <c:pt idx="16">
                  <c:v>Kinnisvaraalane tegevus</c:v>
                </c:pt>
                <c:pt idx="17">
                  <c:v>Harid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L$3:$L$22</c:f>
              <c:numCache>
                <c:formatCode>General</c:formatCode>
                <c:ptCount val="20"/>
                <c:pt idx="0">
                  <c:v>1415.77</c:v>
                </c:pt>
                <c:pt idx="1">
                  <c:v>1373.27</c:v>
                </c:pt>
                <c:pt idx="2">
                  <c:v>1207.97</c:v>
                </c:pt>
                <c:pt idx="3">
                  <c:v>1121.41</c:v>
                </c:pt>
                <c:pt idx="4">
                  <c:v>1116.21</c:v>
                </c:pt>
                <c:pt idx="5">
                  <c:v>990.25</c:v>
                </c:pt>
                <c:pt idx="6">
                  <c:v>936.54</c:v>
                </c:pt>
                <c:pt idx="7">
                  <c:v>892.05</c:v>
                </c:pt>
                <c:pt idx="8">
                  <c:v>855.35</c:v>
                </c:pt>
                <c:pt idx="9">
                  <c:v>855.27</c:v>
                </c:pt>
                <c:pt idx="10">
                  <c:v>848.56</c:v>
                </c:pt>
                <c:pt idx="11">
                  <c:v>829.14</c:v>
                </c:pt>
                <c:pt idx="12">
                  <c:v>807.91</c:v>
                </c:pt>
                <c:pt idx="13">
                  <c:v>790.91</c:v>
                </c:pt>
                <c:pt idx="14">
                  <c:v>754.27</c:v>
                </c:pt>
                <c:pt idx="15">
                  <c:v>689.75</c:v>
                </c:pt>
                <c:pt idx="16">
                  <c:v>657.49</c:v>
                </c:pt>
                <c:pt idx="17">
                  <c:v>595.24</c:v>
                </c:pt>
                <c:pt idx="18">
                  <c:v>549.42</c:v>
                </c:pt>
                <c:pt idx="19">
                  <c:v>500.87</c:v>
                </c:pt>
              </c:numCache>
            </c:numRef>
          </c:val>
        </c:ser>
        <c:ser>
          <c:idx val="1"/>
          <c:order val="1"/>
          <c:tx>
            <c:strRef>
              <c:f>PK1075!$M$2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3:$K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Põllumajandus, metsamajandus ja kalapüük</c:v>
                </c:pt>
                <c:pt idx="15">
                  <c:v>Kunst, meelelahutus ja vaba aeg</c:v>
                </c:pt>
                <c:pt idx="16">
                  <c:v>Kinnisvaraalane tegevus</c:v>
                </c:pt>
                <c:pt idx="17">
                  <c:v>Harid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M$3:$M$22</c:f>
              <c:numCache>
                <c:formatCode>General</c:formatCode>
                <c:ptCount val="20"/>
                <c:pt idx="0">
                  <c:v>1963.151</c:v>
                </c:pt>
                <c:pt idx="1">
                  <c:v>1903.839</c:v>
                </c:pt>
                <c:pt idx="2">
                  <c:v>1642.827</c:v>
                </c:pt>
                <c:pt idx="3">
                  <c:v>1528.019</c:v>
                </c:pt>
                <c:pt idx="4">
                  <c:v>1506.493</c:v>
                </c:pt>
                <c:pt idx="5">
                  <c:v>1340.021</c:v>
                </c:pt>
                <c:pt idx="6">
                  <c:v>1264.661</c:v>
                </c:pt>
                <c:pt idx="7">
                  <c:v>1218.435</c:v>
                </c:pt>
                <c:pt idx="8">
                  <c:v>1151.589</c:v>
                </c:pt>
                <c:pt idx="9">
                  <c:v>1158.406</c:v>
                </c:pt>
                <c:pt idx="10">
                  <c:v>1150.367</c:v>
                </c:pt>
                <c:pt idx="11">
                  <c:v>1118.734</c:v>
                </c:pt>
                <c:pt idx="12">
                  <c:v>1093.351</c:v>
                </c:pt>
                <c:pt idx="13">
                  <c:v>1065.266</c:v>
                </c:pt>
                <c:pt idx="14">
                  <c:v>1020.221</c:v>
                </c:pt>
                <c:pt idx="15">
                  <c:v>920.983</c:v>
                </c:pt>
                <c:pt idx="16">
                  <c:v>881.017</c:v>
                </c:pt>
                <c:pt idx="17">
                  <c:v>806.799</c:v>
                </c:pt>
                <c:pt idx="18">
                  <c:v>740.398</c:v>
                </c:pt>
                <c:pt idx="19">
                  <c:v>677.326</c:v>
                </c:pt>
              </c:numCache>
            </c:numRef>
          </c:val>
        </c:ser>
        <c:gapWidth val="150"/>
        <c:overlap val="0"/>
        <c:axId val="11450449"/>
        <c:axId val="25744638"/>
      </c:barChart>
      <c:catAx>
        <c:axId val="1145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147099908897662"/>
              <c:y val="0.0470357890902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638"/>
        <c:crossesAt val="0"/>
        <c:auto val="1"/>
        <c:lblAlgn val="ctr"/>
        <c:lblOffset val="100"/>
        <c:noMultiLvlLbl val="0"/>
      </c:catAx>
      <c:valAx>
        <c:axId val="2574463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3252353477073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449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9407834801093"/>
          <c:y val="0.0113832984245515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897610611429091"/>
          <c:w val="0.984223147797551"/>
          <c:h val="0.8794403561370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2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3:$O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Kunst, meelelahutus ja vaba aeg</c:v>
                </c:pt>
                <c:pt idx="15">
                  <c:v>Haridus</c:v>
                </c:pt>
                <c:pt idx="16">
                  <c:v>Põllumajandus, metsamajandus ja kalapüük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P$3:$P$22</c:f>
              <c:numCache>
                <c:formatCode>General</c:formatCode>
                <c:ptCount val="20"/>
                <c:pt idx="0">
                  <c:v>8.3</c:v>
                </c:pt>
                <c:pt idx="1">
                  <c:v>7.97</c:v>
                </c:pt>
                <c:pt idx="2">
                  <c:v>7.16</c:v>
                </c:pt>
                <c:pt idx="3">
                  <c:v>6.63</c:v>
                </c:pt>
                <c:pt idx="4">
                  <c:v>6.52</c:v>
                </c:pt>
                <c:pt idx="5">
                  <c:v>5.98</c:v>
                </c:pt>
                <c:pt idx="6">
                  <c:v>5.61</c:v>
                </c:pt>
                <c:pt idx="7">
                  <c:v>5.34</c:v>
                </c:pt>
                <c:pt idx="8">
                  <c:v>5.21</c:v>
                </c:pt>
                <c:pt idx="9">
                  <c:v>5.21</c:v>
                </c:pt>
                <c:pt idx="10">
                  <c:v>5.19</c:v>
                </c:pt>
                <c:pt idx="11">
                  <c:v>4.91</c:v>
                </c:pt>
                <c:pt idx="12">
                  <c:v>4.71</c:v>
                </c:pt>
                <c:pt idx="13">
                  <c:v>4.58</c:v>
                </c:pt>
                <c:pt idx="14">
                  <c:v>4.5</c:v>
                </c:pt>
                <c:pt idx="15">
                  <c:v>4.49</c:v>
                </c:pt>
                <c:pt idx="16">
                  <c:v>4.28</c:v>
                </c:pt>
                <c:pt idx="17">
                  <c:v>4</c:v>
                </c:pt>
                <c:pt idx="18">
                  <c:v>3.43</c:v>
                </c:pt>
                <c:pt idx="19">
                  <c:v>3.09</c:v>
                </c:pt>
              </c:numCache>
            </c:numRef>
          </c:val>
        </c:ser>
        <c:ser>
          <c:idx val="1"/>
          <c:order val="1"/>
          <c:tx>
            <c:strRef>
              <c:f>PK1075!$Q$2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3:$O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Kunst, meelelahutus ja vaba aeg</c:v>
                </c:pt>
                <c:pt idx="15">
                  <c:v>Haridus</c:v>
                </c:pt>
                <c:pt idx="16">
                  <c:v>Põllumajandus, metsamajandus ja kalapüük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Q$3:$Q$22</c:f>
              <c:numCache>
                <c:formatCode>General</c:formatCode>
                <c:ptCount val="20"/>
                <c:pt idx="0">
                  <c:v>13.968</c:v>
                </c:pt>
                <c:pt idx="1">
                  <c:v>13.776</c:v>
                </c:pt>
                <c:pt idx="2">
                  <c:v>11.807</c:v>
                </c:pt>
                <c:pt idx="3">
                  <c:v>10.341</c:v>
                </c:pt>
                <c:pt idx="4">
                  <c:v>10.142</c:v>
                </c:pt>
                <c:pt idx="5">
                  <c:v>10.461</c:v>
                </c:pt>
                <c:pt idx="6">
                  <c:v>8.084</c:v>
                </c:pt>
                <c:pt idx="7">
                  <c:v>8.434</c:v>
                </c:pt>
                <c:pt idx="8">
                  <c:v>8.414</c:v>
                </c:pt>
                <c:pt idx="9">
                  <c:v>8.218</c:v>
                </c:pt>
                <c:pt idx="10">
                  <c:v>8.108</c:v>
                </c:pt>
                <c:pt idx="11">
                  <c:v>7.481</c:v>
                </c:pt>
                <c:pt idx="12">
                  <c:v>7.168</c:v>
                </c:pt>
                <c:pt idx="13">
                  <c:v>6.815</c:v>
                </c:pt>
                <c:pt idx="14">
                  <c:v>7.22</c:v>
                </c:pt>
                <c:pt idx="15">
                  <c:v>8.479</c:v>
                </c:pt>
                <c:pt idx="16">
                  <c:v>6.369</c:v>
                </c:pt>
                <c:pt idx="17">
                  <c:v>5.724</c:v>
                </c:pt>
                <c:pt idx="18">
                  <c:v>5.007</c:v>
                </c:pt>
                <c:pt idx="19">
                  <c:v>4.533</c:v>
                </c:pt>
              </c:numCache>
            </c:numRef>
          </c:val>
        </c:ser>
        <c:gapWidth val="150"/>
        <c:overlap val="0"/>
        <c:axId val="6750441"/>
        <c:axId val="77992113"/>
      </c:barChart>
      <c:catAx>
        <c:axId val="6750441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38047456771425"/>
              <c:y val="0.0503770327973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113"/>
        <c:crossesAt val="0"/>
        <c:auto val="1"/>
        <c:lblAlgn val="ctr"/>
        <c:lblOffset val="100"/>
        <c:noMultiLvlLbl val="0"/>
      </c:catAx>
      <c:valAx>
        <c:axId val="77992113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49150540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41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5244225672094"/>
          <c:y val="0.0113564095575543"/>
          <c:w val="0.647860658841348"/>
          <c:h val="0.01921504497138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6</xdr:row>
      <xdr:rowOff>0</xdr:rowOff>
    </xdr:from>
    <xdr:to>
      <xdr:col>9</xdr:col>
      <xdr:colOff>599040</xdr:colOff>
      <xdr:row>104</xdr:row>
      <xdr:rowOff>133560</xdr:rowOff>
    </xdr:to>
    <xdr:graphicFrame>
      <xdr:nvGraphicFramePr>
        <xdr:cNvPr id="0" name="Chart 15"/>
        <xdr:cNvGraphicFramePr/>
      </xdr:nvGraphicFramePr>
      <xdr:xfrm>
        <a:off x="6149520" y="9067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5</xdr:row>
      <xdr:rowOff>142920</xdr:rowOff>
    </xdr:from>
    <xdr:to>
      <xdr:col>18</xdr:col>
      <xdr:colOff>608760</xdr:colOff>
      <xdr:row>104</xdr:row>
      <xdr:rowOff>133560</xdr:rowOff>
    </xdr:to>
    <xdr:graphicFrame>
      <xdr:nvGraphicFramePr>
        <xdr:cNvPr id="1" name="Chart 16"/>
        <xdr:cNvGraphicFramePr/>
      </xdr:nvGraphicFramePr>
      <xdr:xfrm>
        <a:off x="12125880" y="9048960"/>
        <a:ext cx="57042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C1" s="2" t="s">
        <v>0</v>
      </c>
      <c r="D1" s="2" t="s">
        <v>1</v>
      </c>
      <c r="H1" s="2" t="s">
        <v>0</v>
      </c>
      <c r="I1" s="2" t="s">
        <v>1</v>
      </c>
      <c r="L1" s="2" t="s">
        <v>0</v>
      </c>
      <c r="M1" s="2" t="s">
        <v>1</v>
      </c>
      <c r="N1" s="2"/>
      <c r="O1" s="2"/>
      <c r="P1" s="2" t="s">
        <v>0</v>
      </c>
      <c r="Q1" s="2" t="s">
        <v>1</v>
      </c>
      <c r="AB1" s="1"/>
      <c r="AC1" s="2"/>
    </row>
    <row r="2" customFormat="false" ht="12.75" hidden="false" customHeight="false" outlineLevel="0" collapsed="false">
      <c r="C2" s="2" t="s">
        <v>2</v>
      </c>
      <c r="D2" s="2" t="s">
        <v>3</v>
      </c>
      <c r="H2" s="2" t="s">
        <v>2</v>
      </c>
      <c r="I2" s="2" t="s">
        <v>3</v>
      </c>
      <c r="L2" s="2" t="s">
        <v>2</v>
      </c>
      <c r="M2" s="2" t="s">
        <v>3</v>
      </c>
      <c r="N2" s="2"/>
      <c r="O2" s="2"/>
      <c r="P2" s="2" t="s">
        <v>2</v>
      </c>
      <c r="Q2" s="2" t="s">
        <v>3</v>
      </c>
      <c r="T2" s="2"/>
      <c r="AB2" s="1"/>
      <c r="AC2" s="3"/>
      <c r="AE2" s="2"/>
    </row>
    <row r="3" customFormat="false" ht="12.75" hidden="false" customHeight="false" outlineLevel="0" collapsed="false">
      <c r="A3" s="2" t="s">
        <v>4</v>
      </c>
      <c r="B3" s="2" t="s">
        <v>5</v>
      </c>
      <c r="C3" s="1" t="n">
        <v>500.87</v>
      </c>
      <c r="D3" s="1" t="n">
        <v>677.326</v>
      </c>
      <c r="E3" s="3"/>
      <c r="F3" s="2" t="s">
        <v>4</v>
      </c>
      <c r="G3" s="2" t="s">
        <v>5</v>
      </c>
      <c r="H3" s="2" t="n">
        <v>3.09</v>
      </c>
      <c r="I3" s="2" t="n">
        <v>4.533</v>
      </c>
      <c r="K3" s="1" t="s">
        <v>6</v>
      </c>
      <c r="L3" s="1" t="n">
        <v>1415.77</v>
      </c>
      <c r="M3" s="1" t="n">
        <v>1963.151</v>
      </c>
      <c r="N3" s="3"/>
      <c r="O3" s="1" t="s">
        <v>6</v>
      </c>
      <c r="P3" s="2" t="n">
        <v>8.3</v>
      </c>
      <c r="Q3" s="2" t="n">
        <v>13.968</v>
      </c>
      <c r="S3" s="2"/>
      <c r="T3" s="3"/>
      <c r="U3" s="3"/>
      <c r="AB3" s="1"/>
      <c r="AD3" s="1"/>
      <c r="AE3" s="4"/>
    </row>
    <row r="4" customFormat="false" ht="12.75" hidden="false" customHeight="false" outlineLevel="0" collapsed="false">
      <c r="A4" s="1" t="s">
        <v>7</v>
      </c>
      <c r="B4" s="1" t="s">
        <v>8</v>
      </c>
      <c r="C4" s="1" t="n">
        <v>549.42</v>
      </c>
      <c r="D4" s="1" t="n">
        <v>740.398</v>
      </c>
      <c r="E4" s="3"/>
      <c r="F4" s="1" t="s">
        <v>7</v>
      </c>
      <c r="G4" s="1" t="s">
        <v>8</v>
      </c>
      <c r="H4" s="2" t="n">
        <v>3.43</v>
      </c>
      <c r="I4" s="2" t="n">
        <v>5.007</v>
      </c>
      <c r="K4" s="1" t="s">
        <v>9</v>
      </c>
      <c r="L4" s="1" t="n">
        <v>1373.27</v>
      </c>
      <c r="M4" s="1" t="n">
        <v>1903.839</v>
      </c>
      <c r="N4" s="3"/>
      <c r="O4" s="1" t="s">
        <v>9</v>
      </c>
      <c r="P4" s="2" t="n">
        <v>7.97</v>
      </c>
      <c r="Q4" s="2" t="n">
        <v>13.776</v>
      </c>
      <c r="S4" s="2"/>
      <c r="T4" s="3"/>
      <c r="U4" s="3"/>
      <c r="AB4" s="1"/>
      <c r="AD4" s="1"/>
      <c r="AE4" s="4"/>
    </row>
    <row r="5" customFormat="false" ht="12.75" hidden="false" customHeight="false" outlineLevel="0" collapsed="false">
      <c r="A5" s="1" t="s">
        <v>10</v>
      </c>
      <c r="B5" s="1" t="s">
        <v>11</v>
      </c>
      <c r="C5" s="1" t="n">
        <v>595.24</v>
      </c>
      <c r="D5" s="1" t="n">
        <v>806.799</v>
      </c>
      <c r="E5" s="3"/>
      <c r="F5" s="1" t="s">
        <v>12</v>
      </c>
      <c r="G5" s="1" t="s">
        <v>13</v>
      </c>
      <c r="H5" s="2" t="n">
        <v>4</v>
      </c>
      <c r="I5" s="2" t="n">
        <v>5.724</v>
      </c>
      <c r="K5" s="1" t="s">
        <v>14</v>
      </c>
      <c r="L5" s="1" t="n">
        <v>1207.97</v>
      </c>
      <c r="M5" s="1" t="n">
        <v>1642.827</v>
      </c>
      <c r="N5" s="3"/>
      <c r="O5" s="1" t="s">
        <v>14</v>
      </c>
      <c r="P5" s="2" t="n">
        <v>7.16</v>
      </c>
      <c r="Q5" s="2" t="n">
        <v>11.807</v>
      </c>
      <c r="S5" s="2"/>
      <c r="T5" s="3"/>
      <c r="U5" s="3"/>
      <c r="AB5" s="1"/>
      <c r="AD5" s="1"/>
      <c r="AE5" s="4"/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657.49</v>
      </c>
      <c r="D6" s="1" t="n">
        <v>881.017</v>
      </c>
      <c r="E6" s="3"/>
      <c r="F6" s="1" t="s">
        <v>15</v>
      </c>
      <c r="G6" s="1" t="s">
        <v>16</v>
      </c>
      <c r="H6" s="2" t="n">
        <v>4.28</v>
      </c>
      <c r="I6" s="2" t="n">
        <v>6.369</v>
      </c>
      <c r="K6" s="1" t="s">
        <v>17</v>
      </c>
      <c r="L6" s="1" t="n">
        <v>1121.41</v>
      </c>
      <c r="M6" s="1" t="n">
        <v>1528.019</v>
      </c>
      <c r="N6" s="3"/>
      <c r="O6" s="1" t="s">
        <v>17</v>
      </c>
      <c r="P6" s="2" t="n">
        <v>6.63</v>
      </c>
      <c r="Q6" s="2" t="n">
        <v>10.341</v>
      </c>
      <c r="S6" s="2"/>
      <c r="T6" s="3"/>
      <c r="U6" s="3"/>
      <c r="AB6" s="1"/>
      <c r="AD6" s="1"/>
      <c r="AE6" s="4"/>
    </row>
    <row r="7" customFormat="false" ht="12.75" hidden="false" customHeight="false" outlineLevel="0" collapsed="false">
      <c r="A7" s="2" t="s">
        <v>18</v>
      </c>
      <c r="B7" s="2" t="s">
        <v>19</v>
      </c>
      <c r="C7" s="1" t="n">
        <v>689.75</v>
      </c>
      <c r="D7" s="1" t="n">
        <v>920.983</v>
      </c>
      <c r="E7" s="3"/>
      <c r="F7" s="1" t="s">
        <v>10</v>
      </c>
      <c r="G7" s="1" t="s">
        <v>11</v>
      </c>
      <c r="H7" s="2" t="n">
        <v>4.49</v>
      </c>
      <c r="I7" s="2" t="n">
        <v>8.479</v>
      </c>
      <c r="K7" s="1" t="s">
        <v>20</v>
      </c>
      <c r="L7" s="1" t="n">
        <v>1116.21</v>
      </c>
      <c r="M7" s="1" t="n">
        <v>1506.493</v>
      </c>
      <c r="N7" s="3"/>
      <c r="O7" s="1" t="s">
        <v>20</v>
      </c>
      <c r="P7" s="2" t="n">
        <v>6.52</v>
      </c>
      <c r="Q7" s="2" t="n">
        <v>10.142</v>
      </c>
      <c r="S7" s="2"/>
      <c r="T7" s="3"/>
      <c r="U7" s="3"/>
      <c r="AB7" s="1"/>
      <c r="AD7" s="1"/>
      <c r="AE7" s="4"/>
    </row>
    <row r="8" customFormat="false" ht="12.75" hidden="false" customHeight="false" outlineLevel="0" collapsed="false">
      <c r="A8" s="1" t="s">
        <v>15</v>
      </c>
      <c r="B8" s="1" t="s">
        <v>16</v>
      </c>
      <c r="C8" s="1" t="n">
        <v>754.27</v>
      </c>
      <c r="D8" s="1" t="n">
        <v>1020.221</v>
      </c>
      <c r="E8" s="3"/>
      <c r="F8" s="2" t="s">
        <v>18</v>
      </c>
      <c r="G8" s="2" t="s">
        <v>19</v>
      </c>
      <c r="H8" s="2" t="n">
        <v>4.5</v>
      </c>
      <c r="I8" s="2" t="n">
        <v>7.22</v>
      </c>
      <c r="K8" s="1" t="s">
        <v>21</v>
      </c>
      <c r="L8" s="1" t="n">
        <v>990.25</v>
      </c>
      <c r="M8" s="1" t="n">
        <v>1340.021</v>
      </c>
      <c r="N8" s="3"/>
      <c r="O8" s="1" t="s">
        <v>21</v>
      </c>
      <c r="P8" s="2" t="n">
        <v>5.98</v>
      </c>
      <c r="Q8" s="2" t="n">
        <v>10.461</v>
      </c>
      <c r="S8" s="2"/>
      <c r="T8" s="3"/>
      <c r="U8" s="3"/>
      <c r="AB8" s="1"/>
      <c r="AD8" s="1"/>
      <c r="AE8" s="4"/>
    </row>
    <row r="9" customFormat="false" ht="12.75" hidden="false" customHeight="false" outlineLevel="0" collapsed="false">
      <c r="A9" s="1" t="s">
        <v>22</v>
      </c>
      <c r="B9" s="1" t="s">
        <v>23</v>
      </c>
      <c r="C9" s="1" t="n">
        <v>790.91</v>
      </c>
      <c r="D9" s="1" t="n">
        <v>1065.266</v>
      </c>
      <c r="E9" s="3"/>
      <c r="F9" s="1" t="s">
        <v>22</v>
      </c>
      <c r="G9" s="1" t="s">
        <v>23</v>
      </c>
      <c r="H9" s="2" t="n">
        <v>4.58</v>
      </c>
      <c r="I9" s="2" t="n">
        <v>6.815</v>
      </c>
      <c r="K9" s="1" t="s">
        <v>24</v>
      </c>
      <c r="L9" s="1" t="n">
        <v>936.54</v>
      </c>
      <c r="M9" s="1" t="n">
        <v>1264.661</v>
      </c>
      <c r="N9" s="3"/>
      <c r="O9" s="1" t="s">
        <v>24</v>
      </c>
      <c r="P9" s="2" t="n">
        <v>5.61</v>
      </c>
      <c r="Q9" s="2" t="n">
        <v>8.084</v>
      </c>
      <c r="S9" s="2"/>
      <c r="T9" s="3"/>
      <c r="U9" s="3"/>
      <c r="AB9" s="1"/>
      <c r="AD9" s="1"/>
      <c r="AE9" s="4"/>
    </row>
    <row r="10" customFormat="false" ht="12.75" hidden="false" customHeight="false" outlineLevel="0" collapsed="false">
      <c r="A10" s="1" t="s">
        <v>25</v>
      </c>
      <c r="B10" s="1" t="s">
        <v>26</v>
      </c>
      <c r="C10" s="1" t="n">
        <v>807.91</v>
      </c>
      <c r="D10" s="1" t="n">
        <v>1093.351</v>
      </c>
      <c r="E10" s="3"/>
      <c r="F10" s="1" t="s">
        <v>25</v>
      </c>
      <c r="G10" s="1" t="s">
        <v>26</v>
      </c>
      <c r="H10" s="2" t="n">
        <v>4.71</v>
      </c>
      <c r="I10" s="2" t="n">
        <v>7.168</v>
      </c>
      <c r="K10" s="1" t="s">
        <v>27</v>
      </c>
      <c r="L10" s="1" t="n">
        <v>892.05</v>
      </c>
      <c r="M10" s="1" t="n">
        <v>1218.435</v>
      </c>
      <c r="N10" s="3"/>
      <c r="O10" s="1" t="s">
        <v>27</v>
      </c>
      <c r="P10" s="2" t="n">
        <v>5.34</v>
      </c>
      <c r="Q10" s="2" t="n">
        <v>8.434</v>
      </c>
      <c r="S10" s="2"/>
      <c r="T10" s="3"/>
      <c r="U10" s="3"/>
      <c r="AB10" s="1"/>
      <c r="AD10" s="1"/>
      <c r="AE10" s="4"/>
    </row>
    <row r="11" customFormat="false" ht="12.75" hidden="false" customHeight="false" outlineLevel="0" collapsed="false">
      <c r="A11" s="1" t="s">
        <v>28</v>
      </c>
      <c r="B11" s="1" t="s">
        <v>29</v>
      </c>
      <c r="C11" s="1" t="n">
        <v>829.14</v>
      </c>
      <c r="D11" s="1" t="n">
        <v>1118.734</v>
      </c>
      <c r="E11" s="3"/>
      <c r="F11" s="1" t="s">
        <v>28</v>
      </c>
      <c r="G11" s="1" t="s">
        <v>29</v>
      </c>
      <c r="H11" s="2" t="n">
        <v>4.91</v>
      </c>
      <c r="I11" s="2" t="n">
        <v>7.481</v>
      </c>
      <c r="K11" s="1" t="s">
        <v>30</v>
      </c>
      <c r="L11" s="1" t="n">
        <v>855.35</v>
      </c>
      <c r="M11" s="1" t="n">
        <v>1151.589</v>
      </c>
      <c r="N11" s="3"/>
      <c r="O11" s="1" t="s">
        <v>30</v>
      </c>
      <c r="P11" s="2" t="n">
        <v>5.21</v>
      </c>
      <c r="Q11" s="2" t="n">
        <v>8.414</v>
      </c>
      <c r="S11" s="2"/>
      <c r="T11" s="3"/>
      <c r="U11" s="3"/>
      <c r="AB11" s="1"/>
      <c r="AD11" s="1"/>
      <c r="AE11" s="4"/>
    </row>
    <row r="12" customFormat="false" ht="12.75" hidden="false" customHeight="false" outlineLevel="0" collapsed="false">
      <c r="A12" s="1" t="s">
        <v>31</v>
      </c>
      <c r="B12" s="1" t="s">
        <v>32</v>
      </c>
      <c r="C12" s="1" t="n">
        <v>848.56</v>
      </c>
      <c r="D12" s="1" t="n">
        <v>1150.367</v>
      </c>
      <c r="E12" s="3"/>
      <c r="F12" s="1" t="s">
        <v>31</v>
      </c>
      <c r="G12" s="1" t="s">
        <v>32</v>
      </c>
      <c r="H12" s="2" t="n">
        <v>5.19</v>
      </c>
      <c r="I12" s="2" t="n">
        <v>8.108</v>
      </c>
      <c r="K12" s="2" t="s">
        <v>33</v>
      </c>
      <c r="L12" s="1" t="n">
        <v>855.27</v>
      </c>
      <c r="M12" s="1" t="n">
        <v>1158.406</v>
      </c>
      <c r="N12" s="3"/>
      <c r="O12" s="2" t="s">
        <v>33</v>
      </c>
      <c r="P12" s="2" t="n">
        <v>5.21</v>
      </c>
      <c r="Q12" s="2" t="n">
        <v>8.218</v>
      </c>
      <c r="S12" s="2"/>
      <c r="T12" s="3"/>
      <c r="U12" s="3"/>
      <c r="AB12" s="1"/>
      <c r="AD12" s="1"/>
      <c r="AE12" s="4"/>
    </row>
    <row r="13" customFormat="false" ht="12.75" hidden="false" customHeight="false" outlineLevel="0" collapsed="false">
      <c r="A13" s="2" t="s">
        <v>33</v>
      </c>
      <c r="B13" s="1" t="s">
        <v>34</v>
      </c>
      <c r="C13" s="1" t="n">
        <v>855.27</v>
      </c>
      <c r="D13" s="1" t="n">
        <v>1158.406</v>
      </c>
      <c r="E13" s="3"/>
      <c r="F13" s="1" t="s">
        <v>30</v>
      </c>
      <c r="G13" s="2" t="s">
        <v>35</v>
      </c>
      <c r="H13" s="2" t="n">
        <v>5.21</v>
      </c>
      <c r="I13" s="2" t="n">
        <v>8.414</v>
      </c>
      <c r="K13" s="1" t="s">
        <v>31</v>
      </c>
      <c r="L13" s="1" t="n">
        <v>848.56</v>
      </c>
      <c r="M13" s="1" t="n">
        <v>1150.367</v>
      </c>
      <c r="N13" s="3"/>
      <c r="O13" s="1" t="s">
        <v>31</v>
      </c>
      <c r="P13" s="2" t="n">
        <v>5.19</v>
      </c>
      <c r="Q13" s="2" t="n">
        <v>8.108</v>
      </c>
      <c r="S13" s="2"/>
      <c r="T13" s="3"/>
      <c r="U13" s="3"/>
      <c r="AB13" s="1"/>
      <c r="AD13" s="1"/>
      <c r="AE13" s="4"/>
    </row>
    <row r="14" customFormat="false" ht="12.75" hidden="false" customHeight="false" outlineLevel="0" collapsed="false">
      <c r="A14" s="1" t="s">
        <v>30</v>
      </c>
      <c r="B14" s="2" t="s">
        <v>35</v>
      </c>
      <c r="C14" s="1" t="n">
        <v>855.35</v>
      </c>
      <c r="D14" s="1" t="n">
        <v>1151.589</v>
      </c>
      <c r="E14" s="3"/>
      <c r="F14" s="2" t="s">
        <v>33</v>
      </c>
      <c r="G14" s="1" t="s">
        <v>34</v>
      </c>
      <c r="H14" s="2" t="n">
        <v>5.21</v>
      </c>
      <c r="I14" s="2" t="n">
        <v>8.218</v>
      </c>
      <c r="K14" s="1" t="s">
        <v>28</v>
      </c>
      <c r="L14" s="1" t="n">
        <v>829.14</v>
      </c>
      <c r="M14" s="1" t="n">
        <v>1118.734</v>
      </c>
      <c r="N14" s="3"/>
      <c r="O14" s="1" t="s">
        <v>28</v>
      </c>
      <c r="P14" s="2" t="n">
        <v>4.91</v>
      </c>
      <c r="Q14" s="2" t="n">
        <v>7.481</v>
      </c>
      <c r="S14" s="2"/>
      <c r="T14" s="3"/>
      <c r="U14" s="3"/>
      <c r="AB14" s="1"/>
      <c r="AD14" s="1"/>
      <c r="AE14" s="4"/>
    </row>
    <row r="15" customFormat="false" ht="12.75" hidden="false" customHeight="false" outlineLevel="0" collapsed="false">
      <c r="A15" s="1" t="s">
        <v>27</v>
      </c>
      <c r="B15" s="1" t="s">
        <v>36</v>
      </c>
      <c r="C15" s="1" t="n">
        <v>892.05</v>
      </c>
      <c r="D15" s="1" t="n">
        <v>1218.435</v>
      </c>
      <c r="E15" s="3"/>
      <c r="F15" s="1" t="s">
        <v>27</v>
      </c>
      <c r="G15" s="1" t="s">
        <v>36</v>
      </c>
      <c r="H15" s="2" t="n">
        <v>5.34</v>
      </c>
      <c r="I15" s="2" t="n">
        <v>8.434</v>
      </c>
      <c r="K15" s="1" t="s">
        <v>25</v>
      </c>
      <c r="L15" s="1" t="n">
        <v>807.91</v>
      </c>
      <c r="M15" s="1" t="n">
        <v>1093.351</v>
      </c>
      <c r="N15" s="3"/>
      <c r="O15" s="1" t="s">
        <v>25</v>
      </c>
      <c r="P15" s="2" t="n">
        <v>4.71</v>
      </c>
      <c r="Q15" s="2" t="n">
        <v>7.168</v>
      </c>
      <c r="S15" s="2"/>
      <c r="T15" s="3"/>
      <c r="U15" s="3"/>
      <c r="AB15" s="1"/>
      <c r="AD15" s="1"/>
      <c r="AE15" s="4"/>
    </row>
    <row r="16" customFormat="false" ht="12.75" hidden="false" customHeight="false" outlineLevel="0" collapsed="false">
      <c r="A16" s="1" t="s">
        <v>24</v>
      </c>
      <c r="B16" s="1" t="s">
        <v>37</v>
      </c>
      <c r="C16" s="1" t="n">
        <v>936.54</v>
      </c>
      <c r="D16" s="1" t="n">
        <v>1264.661</v>
      </c>
      <c r="E16" s="3"/>
      <c r="F16" s="1" t="s">
        <v>24</v>
      </c>
      <c r="G16" s="1" t="s">
        <v>37</v>
      </c>
      <c r="H16" s="2" t="n">
        <v>5.61</v>
      </c>
      <c r="I16" s="2" t="n">
        <v>8.084</v>
      </c>
      <c r="K16" s="1" t="s">
        <v>22</v>
      </c>
      <c r="L16" s="1" t="n">
        <v>790.91</v>
      </c>
      <c r="M16" s="1" t="n">
        <v>1065.266</v>
      </c>
      <c r="N16" s="3"/>
      <c r="O16" s="1" t="s">
        <v>22</v>
      </c>
      <c r="P16" s="2" t="n">
        <v>4.58</v>
      </c>
      <c r="Q16" s="2" t="n">
        <v>6.815</v>
      </c>
      <c r="S16" s="2"/>
      <c r="T16" s="3"/>
      <c r="U16" s="3"/>
      <c r="AB16" s="1"/>
      <c r="AD16" s="1"/>
      <c r="AE16" s="4"/>
    </row>
    <row r="17" customFormat="false" ht="12.75" hidden="false" customHeight="false" outlineLevel="0" collapsed="false">
      <c r="A17" s="1" t="s">
        <v>21</v>
      </c>
      <c r="B17" s="1" t="s">
        <v>38</v>
      </c>
      <c r="C17" s="1" t="n">
        <v>990.25</v>
      </c>
      <c r="D17" s="1" t="n">
        <v>1340.021</v>
      </c>
      <c r="E17" s="3"/>
      <c r="F17" s="1" t="s">
        <v>21</v>
      </c>
      <c r="G17" s="1" t="s">
        <v>38</v>
      </c>
      <c r="H17" s="2" t="n">
        <v>5.98</v>
      </c>
      <c r="I17" s="2" t="n">
        <v>10.461</v>
      </c>
      <c r="K17" s="1" t="s">
        <v>15</v>
      </c>
      <c r="L17" s="1" t="n">
        <v>754.27</v>
      </c>
      <c r="M17" s="1" t="n">
        <v>1020.221</v>
      </c>
      <c r="N17" s="3"/>
      <c r="O17" s="2" t="s">
        <v>18</v>
      </c>
      <c r="P17" s="2" t="n">
        <v>4.5</v>
      </c>
      <c r="Q17" s="2" t="n">
        <v>7.22</v>
      </c>
      <c r="S17" s="2"/>
      <c r="T17" s="3"/>
      <c r="U17" s="3"/>
      <c r="AD17" s="1"/>
      <c r="AE17" s="4"/>
    </row>
    <row r="18" customFormat="false" ht="12.75" hidden="false" customHeight="false" outlineLevel="0" collapsed="false">
      <c r="A18" s="1" t="s">
        <v>20</v>
      </c>
      <c r="B18" s="1" t="s">
        <v>39</v>
      </c>
      <c r="C18" s="1" t="n">
        <v>1116.21</v>
      </c>
      <c r="D18" s="1" t="n">
        <v>1506.493</v>
      </c>
      <c r="E18" s="3"/>
      <c r="F18" s="1" t="s">
        <v>20</v>
      </c>
      <c r="G18" s="1" t="s">
        <v>39</v>
      </c>
      <c r="H18" s="2" t="n">
        <v>6.52</v>
      </c>
      <c r="I18" s="2" t="n">
        <v>10.142</v>
      </c>
      <c r="K18" s="2" t="s">
        <v>18</v>
      </c>
      <c r="L18" s="1" t="n">
        <v>689.75</v>
      </c>
      <c r="M18" s="1" t="n">
        <v>920.983</v>
      </c>
      <c r="N18" s="3"/>
      <c r="O18" s="1" t="s">
        <v>10</v>
      </c>
      <c r="P18" s="2" t="n">
        <v>4.49</v>
      </c>
      <c r="Q18" s="2" t="n">
        <v>8.479</v>
      </c>
      <c r="S18" s="2"/>
      <c r="T18" s="3"/>
      <c r="U18" s="3"/>
      <c r="AB18" s="1"/>
      <c r="AC18" s="2"/>
    </row>
    <row r="19" customFormat="false" ht="12.75" hidden="false" customHeight="false" outlineLevel="0" collapsed="false">
      <c r="A19" s="1" t="s">
        <v>17</v>
      </c>
      <c r="B19" s="1" t="s">
        <v>40</v>
      </c>
      <c r="C19" s="1" t="n">
        <v>1121.41</v>
      </c>
      <c r="D19" s="1" t="n">
        <v>1528.019</v>
      </c>
      <c r="E19" s="3"/>
      <c r="F19" s="1" t="s">
        <v>17</v>
      </c>
      <c r="G19" s="1" t="s">
        <v>40</v>
      </c>
      <c r="H19" s="2" t="n">
        <v>6.63</v>
      </c>
      <c r="I19" s="2" t="n">
        <v>10.341</v>
      </c>
      <c r="K19" s="1" t="s">
        <v>12</v>
      </c>
      <c r="L19" s="1" t="n">
        <v>657.49</v>
      </c>
      <c r="M19" s="1" t="n">
        <v>881.017</v>
      </c>
      <c r="N19" s="3"/>
      <c r="O19" s="1" t="s">
        <v>15</v>
      </c>
      <c r="P19" s="2" t="n">
        <v>4.28</v>
      </c>
      <c r="Q19" s="2" t="n">
        <v>6.369</v>
      </c>
      <c r="S19" s="2"/>
      <c r="T19" s="3"/>
      <c r="U19" s="3"/>
    </row>
    <row r="20" customFormat="false" ht="12.75" hidden="false" customHeight="false" outlineLevel="0" collapsed="false">
      <c r="A20" s="1" t="s">
        <v>14</v>
      </c>
      <c r="B20" s="1" t="s">
        <v>41</v>
      </c>
      <c r="C20" s="1" t="n">
        <v>1207.97</v>
      </c>
      <c r="D20" s="1" t="n">
        <v>1642.827</v>
      </c>
      <c r="F20" s="1" t="s">
        <v>14</v>
      </c>
      <c r="G20" s="1" t="s">
        <v>41</v>
      </c>
      <c r="H20" s="2" t="n">
        <v>7.16</v>
      </c>
      <c r="I20" s="2" t="n">
        <v>11.807</v>
      </c>
      <c r="K20" s="1" t="s">
        <v>10</v>
      </c>
      <c r="L20" s="1" t="n">
        <v>595.24</v>
      </c>
      <c r="M20" s="1" t="n">
        <v>806.799</v>
      </c>
      <c r="O20" s="1" t="s">
        <v>12</v>
      </c>
      <c r="P20" s="2" t="n">
        <v>4</v>
      </c>
      <c r="Q20" s="2" t="n">
        <v>5.724</v>
      </c>
      <c r="S20" s="2"/>
    </row>
    <row r="21" customFormat="false" ht="12.75" hidden="false" customHeight="false" outlineLevel="0" collapsed="false">
      <c r="A21" s="1" t="s">
        <v>9</v>
      </c>
      <c r="B21" s="1" t="s">
        <v>42</v>
      </c>
      <c r="C21" s="1" t="n">
        <v>1373.27</v>
      </c>
      <c r="D21" s="1" t="n">
        <v>1903.839</v>
      </c>
      <c r="F21" s="1" t="s">
        <v>9</v>
      </c>
      <c r="G21" s="1" t="s">
        <v>42</v>
      </c>
      <c r="H21" s="2" t="n">
        <v>7.97</v>
      </c>
      <c r="I21" s="2" t="n">
        <v>13.776</v>
      </c>
      <c r="K21" s="1" t="s">
        <v>7</v>
      </c>
      <c r="L21" s="1" t="n">
        <v>549.42</v>
      </c>
      <c r="M21" s="1" t="n">
        <v>740.398</v>
      </c>
      <c r="O21" s="1" t="s">
        <v>7</v>
      </c>
      <c r="P21" s="2" t="n">
        <v>3.43</v>
      </c>
      <c r="Q21" s="2" t="n">
        <v>5.007</v>
      </c>
      <c r="S21" s="2"/>
    </row>
    <row r="22" customFormat="false" ht="12.75" hidden="false" customHeight="false" outlineLevel="0" collapsed="false">
      <c r="A22" s="1" t="s">
        <v>6</v>
      </c>
      <c r="B22" s="1" t="s">
        <v>43</v>
      </c>
      <c r="C22" s="1" t="n">
        <v>1415.77</v>
      </c>
      <c r="D22" s="1" t="n">
        <v>1963.151</v>
      </c>
      <c r="F22" s="1" t="s">
        <v>6</v>
      </c>
      <c r="G22" s="1" t="s">
        <v>43</v>
      </c>
      <c r="H22" s="2" t="n">
        <v>8.3</v>
      </c>
      <c r="I22" s="2" t="n">
        <v>13.968</v>
      </c>
      <c r="K22" s="2" t="s">
        <v>4</v>
      </c>
      <c r="L22" s="1" t="n">
        <v>500.87</v>
      </c>
      <c r="M22" s="1" t="n">
        <v>677.326</v>
      </c>
      <c r="O22" s="2" t="s">
        <v>4</v>
      </c>
      <c r="P22" s="2" t="n">
        <v>3.09</v>
      </c>
      <c r="Q22" s="2" t="n">
        <v>4.533</v>
      </c>
      <c r="S2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uk</cp:lastModifiedBy>
  <cp:lastPrinted>2009-02-23T08:08:06Z</cp:lastPrinted>
  <dcterms:modified xsi:type="dcterms:W3CDTF">2012-11-23T09:13:41Z</dcterms:modified>
  <cp:revision>0</cp:revision>
  <dc:subject/>
  <dc:title/>
</cp:coreProperties>
</file>