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84561295"/>
        <c:axId val="13323187"/>
      </c:barChart>
      <c:catAx>
        <c:axId val="8456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187"/>
        <c:crossesAt val="0"/>
        <c:auto val="1"/>
        <c:lblAlgn val="ctr"/>
        <c:lblOffset val="100"/>
        <c:noMultiLvlLbl val="0"/>
      </c:catAx>
      <c:valAx>
        <c:axId val="1332318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295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66860962"/>
        <c:axId val="66372269"/>
      </c:barChart>
      <c:catAx>
        <c:axId val="66860962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69"/>
        <c:crossesAt val="0"/>
        <c:auto val="1"/>
        <c:lblAlgn val="ctr"/>
        <c:lblOffset val="100"/>
        <c:noMultiLvlLbl val="0"/>
      </c:catAx>
      <c:valAx>
        <c:axId val="663722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96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