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70625714"/>
        <c:axId val="22574649"/>
      </c:barChart>
      <c:catAx>
        <c:axId val="70625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649"/>
        <c:crossesAt val="0"/>
        <c:auto val="1"/>
        <c:lblAlgn val="ctr"/>
        <c:lblOffset val="100"/>
        <c:noMultiLvlLbl val="0"/>
      </c:catAx>
      <c:valAx>
        <c:axId val="2257464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71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59072186"/>
        <c:axId val="86531455"/>
      </c:barChart>
      <c:catAx>
        <c:axId val="59072186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55"/>
        <c:crossesAt val="0"/>
        <c:auto val="1"/>
        <c:lblAlgn val="ctr"/>
        <c:lblOffset val="100"/>
        <c:noMultiLvlLbl val="0"/>
      </c:catAx>
      <c:valAx>
        <c:axId val="8653145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18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