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11">
  <si>
    <t xml:space="preserve">Ehitusmahuindeks ja selle trend, III kvartal 2000 - I kvartal 2012 (2005. aasta kvartalite keskmine =100)</t>
  </si>
  <si>
    <t xml:space="preserve">Construction olume index and its trend, 1st quarter 2000 - 3rd quarter 2012 (average of quarters of 2005=100)</t>
  </si>
  <si>
    <t xml:space="preserve">Kvartal</t>
  </si>
  <si>
    <t xml:space="preserve">Ehtusmahuindeks, %</t>
  </si>
  <si>
    <t xml:space="preserve">Trend, %</t>
  </si>
  <si>
    <t xml:space="preserve">Quarter</t>
  </si>
  <si>
    <t xml:space="preserve">Construction volume index, %</t>
  </si>
  <si>
    <t xml:space="preserve">I</t>
  </si>
  <si>
    <t xml:space="preserve">II</t>
  </si>
  <si>
    <t xml:space="preserve">III</t>
  </si>
  <si>
    <t xml:space="preserve">I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  <charset val="186"/>
    </font>
    <font>
      <sz val="10"/>
      <color rgb="FF000000"/>
      <name val="Arial"/>
      <family val="2"/>
      <charset val="186"/>
    </font>
    <font>
      <sz val="8"/>
      <name val="Arial"/>
      <family val="2"/>
      <charset val="186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394875659382"/>
          <c:y val="0.132680195941218"/>
          <c:w val="0.981160512434062"/>
          <c:h val="0.815535339398181"/>
        </c:manualLayout>
      </c:layout>
      <c:lineChart>
        <c:grouping val="standard"/>
        <c:varyColors val="0"/>
        <c:ser>
          <c:idx val="0"/>
          <c:order val="0"/>
          <c:tx>
            <c:strRef>
              <c:f>press!$C$4</c:f>
              <c:strCache>
                <c:ptCount val="1"/>
                <c:pt idx="0">
                  <c:v>Ehtusmahuindeks, 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s!$A$6:$A$56</c:f>
              <c:strCache>
                <c:ptCount val="51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20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12</c:v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ress!$C$6:$C$56</c:f>
              <c:numCache>
                <c:formatCode>General</c:formatCode>
                <c:ptCount val="51"/>
                <c:pt idx="0">
                  <c:v>34.8</c:v>
                </c:pt>
                <c:pt idx="1">
                  <c:v>50.7</c:v>
                </c:pt>
                <c:pt idx="2">
                  <c:v>64.6</c:v>
                </c:pt>
                <c:pt idx="3">
                  <c:v>64.4</c:v>
                </c:pt>
                <c:pt idx="4">
                  <c:v>37.6</c:v>
                </c:pt>
                <c:pt idx="5">
                  <c:v>52.3</c:v>
                </c:pt>
                <c:pt idx="6">
                  <c:v>69.4</c:v>
                </c:pt>
                <c:pt idx="7">
                  <c:v>63.8</c:v>
                </c:pt>
                <c:pt idx="8">
                  <c:v>48.2</c:v>
                </c:pt>
                <c:pt idx="9">
                  <c:v>65.5</c:v>
                </c:pt>
                <c:pt idx="10">
                  <c:v>82.4</c:v>
                </c:pt>
                <c:pt idx="11">
                  <c:v>77.7</c:v>
                </c:pt>
                <c:pt idx="12">
                  <c:v>48.7</c:v>
                </c:pt>
                <c:pt idx="13">
                  <c:v>69.7</c:v>
                </c:pt>
                <c:pt idx="14">
                  <c:v>89.5</c:v>
                </c:pt>
                <c:pt idx="15">
                  <c:v>82.5</c:v>
                </c:pt>
                <c:pt idx="16">
                  <c:v>63.1</c:v>
                </c:pt>
                <c:pt idx="17">
                  <c:v>81.2</c:v>
                </c:pt>
                <c:pt idx="18">
                  <c:v>93.5</c:v>
                </c:pt>
                <c:pt idx="19">
                  <c:v>89.3</c:v>
                </c:pt>
                <c:pt idx="20">
                  <c:v>67.1</c:v>
                </c:pt>
                <c:pt idx="21">
                  <c:v>95.5</c:v>
                </c:pt>
                <c:pt idx="22">
                  <c:v>123.1</c:v>
                </c:pt>
                <c:pt idx="23">
                  <c:v>114.3</c:v>
                </c:pt>
                <c:pt idx="24">
                  <c:v>85.6</c:v>
                </c:pt>
                <c:pt idx="25">
                  <c:v>133.8</c:v>
                </c:pt>
                <c:pt idx="26">
                  <c:v>153.7</c:v>
                </c:pt>
                <c:pt idx="27">
                  <c:v>134.8</c:v>
                </c:pt>
                <c:pt idx="28">
                  <c:v>109.7</c:v>
                </c:pt>
                <c:pt idx="29">
                  <c:v>149.3</c:v>
                </c:pt>
                <c:pt idx="30">
                  <c:v>169.5</c:v>
                </c:pt>
                <c:pt idx="31">
                  <c:v>148.4</c:v>
                </c:pt>
                <c:pt idx="32">
                  <c:v>105.7</c:v>
                </c:pt>
                <c:pt idx="33">
                  <c:v>139.8</c:v>
                </c:pt>
                <c:pt idx="34">
                  <c:v>137.5</c:v>
                </c:pt>
                <c:pt idx="35">
                  <c:v>118</c:v>
                </c:pt>
                <c:pt idx="36">
                  <c:v>71.2</c:v>
                </c:pt>
                <c:pt idx="37">
                  <c:v>98.2</c:v>
                </c:pt>
                <c:pt idx="38">
                  <c:v>96.4</c:v>
                </c:pt>
                <c:pt idx="39">
                  <c:v>85.4</c:v>
                </c:pt>
                <c:pt idx="40">
                  <c:v>48.9</c:v>
                </c:pt>
                <c:pt idx="41">
                  <c:v>85.2</c:v>
                </c:pt>
                <c:pt idx="42">
                  <c:v>101.8</c:v>
                </c:pt>
                <c:pt idx="43">
                  <c:v>85.5</c:v>
                </c:pt>
                <c:pt idx="44">
                  <c:v>65.7</c:v>
                </c:pt>
                <c:pt idx="45">
                  <c:v>94.9</c:v>
                </c:pt>
                <c:pt idx="46">
                  <c:v>127.7</c:v>
                </c:pt>
                <c:pt idx="47">
                  <c:v>118.8</c:v>
                </c:pt>
                <c:pt idx="48">
                  <c:v>84</c:v>
                </c:pt>
                <c:pt idx="49">
                  <c:v>123.4</c:v>
                </c:pt>
                <c:pt idx="50">
                  <c:v>14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ess!$D$4</c:f>
              <c:strCache>
                <c:ptCount val="1"/>
                <c:pt idx="0">
                  <c:v>Trend, %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s!$A$6:$A$56</c:f>
              <c:strCache>
                <c:ptCount val="51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20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12</c:v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ress!$D$6:$D$56</c:f>
              <c:numCache>
                <c:formatCode>General</c:formatCode>
                <c:ptCount val="51"/>
                <c:pt idx="0">
                  <c:v>48.4662019695228</c:v>
                </c:pt>
                <c:pt idx="1">
                  <c:v>51.5011006016187</c:v>
                </c:pt>
                <c:pt idx="2">
                  <c:v>53.8868779546756</c:v>
                </c:pt>
                <c:pt idx="3">
                  <c:v>55.0455513823033</c:v>
                </c:pt>
                <c:pt idx="4">
                  <c:v>54.1012398323264</c:v>
                </c:pt>
                <c:pt idx="5">
                  <c:v>54.4846967776847</c:v>
                </c:pt>
                <c:pt idx="6">
                  <c:v>56.6531886076402</c:v>
                </c:pt>
                <c:pt idx="7">
                  <c:v>59.7418846306591</c:v>
                </c:pt>
                <c:pt idx="8">
                  <c:v>64.1657909778644</c:v>
                </c:pt>
                <c:pt idx="9">
                  <c:v>67.1459081168429</c:v>
                </c:pt>
                <c:pt idx="10">
                  <c:v>68.7519666437552</c:v>
                </c:pt>
                <c:pt idx="11">
                  <c:v>69.2653936060564</c:v>
                </c:pt>
                <c:pt idx="12">
                  <c:v>68.7285284883082</c:v>
                </c:pt>
                <c:pt idx="13">
                  <c:v>70.8144625849581</c:v>
                </c:pt>
                <c:pt idx="14">
                  <c:v>74.516556716431</c:v>
                </c:pt>
                <c:pt idx="15">
                  <c:v>78.1433973806462</c:v>
                </c:pt>
                <c:pt idx="16">
                  <c:v>81.1455566360544</c:v>
                </c:pt>
                <c:pt idx="17">
                  <c:v>81.063523116802</c:v>
                </c:pt>
                <c:pt idx="18">
                  <c:v>80.7654982981366</c:v>
                </c:pt>
                <c:pt idx="19">
                  <c:v>84.0696176107582</c:v>
                </c:pt>
                <c:pt idx="20">
                  <c:v>89.4711240721751</c:v>
                </c:pt>
                <c:pt idx="21">
                  <c:v>95.4033898857101</c:v>
                </c:pt>
                <c:pt idx="22">
                  <c:v>103.215803103646</c:v>
                </c:pt>
                <c:pt idx="23">
                  <c:v>110.058034501691</c:v>
                </c:pt>
                <c:pt idx="24">
                  <c:v>117.772945633342</c:v>
                </c:pt>
                <c:pt idx="25">
                  <c:v>125.196959791781</c:v>
                </c:pt>
                <c:pt idx="26">
                  <c:v>130.948212815673</c:v>
                </c:pt>
                <c:pt idx="27">
                  <c:v>136.183099838113</c:v>
                </c:pt>
                <c:pt idx="28">
                  <c:v>141.570181258235</c:v>
                </c:pt>
                <c:pt idx="29">
                  <c:v>144.830118823158</c:v>
                </c:pt>
                <c:pt idx="30">
                  <c:v>145.471207160497</c:v>
                </c:pt>
                <c:pt idx="31">
                  <c:v>144.675431899177</c:v>
                </c:pt>
                <c:pt idx="32">
                  <c:v>140.807187154243</c:v>
                </c:pt>
                <c:pt idx="33">
                  <c:v>131.99420025497</c:v>
                </c:pt>
                <c:pt idx="34">
                  <c:v>120.745186479541</c:v>
                </c:pt>
                <c:pt idx="35">
                  <c:v>110.17823336188</c:v>
                </c:pt>
                <c:pt idx="36">
                  <c:v>100.450215764109</c:v>
                </c:pt>
                <c:pt idx="37">
                  <c:v>91.285071667556</c:v>
                </c:pt>
                <c:pt idx="38">
                  <c:v>83.1941292782756</c:v>
                </c:pt>
                <c:pt idx="39">
                  <c:v>77.3114312023182</c:v>
                </c:pt>
                <c:pt idx="40">
                  <c:v>75.3768586468802</c:v>
                </c:pt>
                <c:pt idx="41">
                  <c:v>77.881546095308</c:v>
                </c:pt>
                <c:pt idx="42">
                  <c:v>81.8166997483133</c:v>
                </c:pt>
                <c:pt idx="43">
                  <c:v>85.1054861787028</c:v>
                </c:pt>
                <c:pt idx="44">
                  <c:v>89.1636770438165</c:v>
                </c:pt>
                <c:pt idx="45">
                  <c:v>95.375418499604</c:v>
                </c:pt>
                <c:pt idx="46">
                  <c:v>103.747210679638</c:v>
                </c:pt>
                <c:pt idx="47">
                  <c:v>111.932806190157</c:v>
                </c:pt>
                <c:pt idx="48">
                  <c:v>117.335953612331</c:v>
                </c:pt>
                <c:pt idx="49">
                  <c:v>120.024152773327</c:v>
                </c:pt>
                <c:pt idx="50">
                  <c:v>121.789180026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84086"/>
        <c:axId val="4516890"/>
      </c:lineChart>
      <c:catAx>
        <c:axId val="57284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90"/>
        <c:crossesAt val="0"/>
        <c:auto val="1"/>
        <c:lblAlgn val="ctr"/>
        <c:lblOffset val="100"/>
        <c:noMultiLvlLbl val="0"/>
      </c:catAx>
      <c:valAx>
        <c:axId val="4516890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086"/>
        <c:crossesAt val="1"/>
        <c:crossBetween val="midCat"/>
        <c:majorUnit val="25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680</xdr:colOff>
      <xdr:row>8</xdr:row>
      <xdr:rowOff>47520</xdr:rowOff>
    </xdr:from>
    <xdr:to>
      <xdr:col>12</xdr:col>
      <xdr:colOff>449280</xdr:colOff>
      <xdr:row>24</xdr:row>
      <xdr:rowOff>28440</xdr:rowOff>
    </xdr:to>
    <xdr:graphicFrame>
      <xdr:nvGraphicFramePr>
        <xdr:cNvPr id="0" name="Chart 1"/>
        <xdr:cNvGraphicFramePr/>
      </xdr:nvGraphicFramePr>
      <xdr:xfrm>
        <a:off x="3799080" y="1342800"/>
        <a:ext cx="47768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340097970608817</cdr:y>
    </cdr:from>
    <cdr:to>
      <cdr:x>0.132253202712886</cdr:x>
      <cdr:y>0.0922323303009097</cdr:y>
    </cdr:to>
    <cdr:sp>
      <cdr:nvSpPr>
        <cdr:cNvPr id="1" name="Text 1"/>
        <cdr:cNvSpPr/>
      </cdr:nvSpPr>
      <cdr:spPr>
        <a:xfrm>
          <a:off x="0" y="87480"/>
          <a:ext cx="6318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B4" s="0" t="s">
        <v>2</v>
      </c>
      <c r="C4" s="1" t="s">
        <v>3</v>
      </c>
      <c r="D4" s="0" t="s">
        <v>4</v>
      </c>
    </row>
    <row r="5" customFormat="false" ht="12.75" hidden="false" customHeight="false" outlineLevel="0" collapsed="false">
      <c r="B5" s="0" t="s">
        <v>5</v>
      </c>
      <c r="C5" s="0" t="s">
        <v>6</v>
      </c>
      <c r="D5" s="0" t="s">
        <v>4</v>
      </c>
    </row>
    <row r="6" customFormat="false" ht="12.75" hidden="false" customHeight="false" outlineLevel="0" collapsed="false">
      <c r="A6" s="0" t="n">
        <v>2000</v>
      </c>
      <c r="B6" s="0" t="s">
        <v>7</v>
      </c>
      <c r="C6" s="2" t="n">
        <v>34.8</v>
      </c>
      <c r="D6" s="3" t="n">
        <v>48.4662019695228</v>
      </c>
      <c r="E6" s="3"/>
      <c r="L6" s="3"/>
    </row>
    <row r="7" customFormat="false" ht="12.75" hidden="false" customHeight="false" outlineLevel="0" collapsed="false">
      <c r="B7" s="0" t="s">
        <v>8</v>
      </c>
      <c r="C7" s="2" t="n">
        <v>50.7</v>
      </c>
      <c r="D7" s="3" t="n">
        <v>51.5011006016187</v>
      </c>
      <c r="E7" s="3"/>
      <c r="L7" s="3"/>
    </row>
    <row r="8" customFormat="false" ht="12.75" hidden="false" customHeight="false" outlineLevel="0" collapsed="false">
      <c r="B8" s="0" t="s">
        <v>9</v>
      </c>
      <c r="C8" s="2" t="n">
        <v>64.6</v>
      </c>
      <c r="D8" s="3" t="n">
        <v>53.8868779546756</v>
      </c>
      <c r="E8" s="3"/>
      <c r="L8" s="3"/>
    </row>
    <row r="9" customFormat="false" ht="12.75" hidden="false" customHeight="false" outlineLevel="0" collapsed="false">
      <c r="B9" s="0" t="s">
        <v>10</v>
      </c>
      <c r="C9" s="4" t="n">
        <v>64.4</v>
      </c>
      <c r="D9" s="3" t="n">
        <v>55.0455513823033</v>
      </c>
      <c r="E9" s="3"/>
      <c r="L9" s="3"/>
    </row>
    <row r="10" customFormat="false" ht="12.75" hidden="false" customHeight="false" outlineLevel="0" collapsed="false">
      <c r="A10" s="0" t="n">
        <v>2001</v>
      </c>
      <c r="B10" s="0" t="s">
        <v>7</v>
      </c>
      <c r="C10" s="4" t="n">
        <v>37.6</v>
      </c>
      <c r="D10" s="3" t="n">
        <v>54.1012398323264</v>
      </c>
      <c r="E10" s="3"/>
      <c r="L10" s="3"/>
    </row>
    <row r="11" customFormat="false" ht="12.75" hidden="false" customHeight="false" outlineLevel="0" collapsed="false">
      <c r="B11" s="0" t="s">
        <v>8</v>
      </c>
      <c r="C11" s="4" t="n">
        <v>52.3</v>
      </c>
      <c r="D11" s="3" t="n">
        <v>54.4846967776847</v>
      </c>
      <c r="E11" s="3"/>
      <c r="L11" s="3"/>
    </row>
    <row r="12" customFormat="false" ht="12.75" hidden="false" customHeight="false" outlineLevel="0" collapsed="false">
      <c r="B12" s="0" t="s">
        <v>9</v>
      </c>
      <c r="C12" s="2" t="n">
        <v>69.4</v>
      </c>
      <c r="D12" s="3" t="n">
        <v>56.6531886076402</v>
      </c>
      <c r="E12" s="3"/>
      <c r="L12" s="3"/>
    </row>
    <row r="13" customFormat="false" ht="12.75" hidden="false" customHeight="false" outlineLevel="0" collapsed="false">
      <c r="B13" s="0" t="s">
        <v>10</v>
      </c>
      <c r="C13" s="2" t="n">
        <v>63.8</v>
      </c>
      <c r="D13" s="3" t="n">
        <v>59.7418846306591</v>
      </c>
      <c r="E13" s="3"/>
      <c r="L13" s="3"/>
    </row>
    <row r="14" customFormat="false" ht="12.75" hidden="false" customHeight="false" outlineLevel="0" collapsed="false">
      <c r="A14" s="0" t="n">
        <v>2002</v>
      </c>
      <c r="B14" s="0" t="s">
        <v>7</v>
      </c>
      <c r="C14" s="2" t="n">
        <v>48.2</v>
      </c>
      <c r="D14" s="3" t="n">
        <v>64.1657909778644</v>
      </c>
      <c r="E14" s="3"/>
      <c r="L14" s="3"/>
    </row>
    <row r="15" customFormat="false" ht="12.75" hidden="false" customHeight="false" outlineLevel="0" collapsed="false">
      <c r="B15" s="0" t="s">
        <v>8</v>
      </c>
      <c r="C15" s="2" t="n">
        <v>65.5</v>
      </c>
      <c r="D15" s="3" t="n">
        <v>67.1459081168429</v>
      </c>
      <c r="E15" s="3"/>
      <c r="L15" s="3"/>
    </row>
    <row r="16" customFormat="false" ht="12.75" hidden="false" customHeight="false" outlineLevel="0" collapsed="false">
      <c r="B16" s="0" t="s">
        <v>9</v>
      </c>
      <c r="C16" s="2" t="n">
        <v>82.4</v>
      </c>
      <c r="D16" s="3" t="n">
        <v>68.7519666437552</v>
      </c>
      <c r="E16" s="3"/>
      <c r="L16" s="3"/>
    </row>
    <row r="17" customFormat="false" ht="12.75" hidden="false" customHeight="false" outlineLevel="0" collapsed="false">
      <c r="B17" s="0" t="s">
        <v>10</v>
      </c>
      <c r="C17" s="2" t="n">
        <v>77.7</v>
      </c>
      <c r="D17" s="3" t="n">
        <v>69.2653936060564</v>
      </c>
      <c r="E17" s="3"/>
      <c r="L17" s="3"/>
    </row>
    <row r="18" customFormat="false" ht="12.75" hidden="false" customHeight="false" outlineLevel="0" collapsed="false">
      <c r="A18" s="0" t="n">
        <v>2003</v>
      </c>
      <c r="B18" s="0" t="s">
        <v>7</v>
      </c>
      <c r="C18" s="2" t="n">
        <v>48.7</v>
      </c>
      <c r="D18" s="3" t="n">
        <v>68.7285284883082</v>
      </c>
      <c r="E18" s="3"/>
      <c r="L18" s="3"/>
    </row>
    <row r="19" customFormat="false" ht="12.75" hidden="false" customHeight="false" outlineLevel="0" collapsed="false">
      <c r="B19" s="0" t="s">
        <v>8</v>
      </c>
      <c r="C19" s="2" t="n">
        <v>69.7</v>
      </c>
      <c r="D19" s="3" t="n">
        <v>70.8144625849581</v>
      </c>
      <c r="E19" s="3"/>
      <c r="L19" s="3"/>
    </row>
    <row r="20" customFormat="false" ht="12.75" hidden="false" customHeight="false" outlineLevel="0" collapsed="false">
      <c r="B20" s="0" t="s">
        <v>9</v>
      </c>
      <c r="C20" s="2" t="n">
        <v>89.5</v>
      </c>
      <c r="D20" s="3" t="n">
        <v>74.516556716431</v>
      </c>
      <c r="E20" s="3"/>
      <c r="L20" s="3"/>
    </row>
    <row r="21" customFormat="false" ht="12.75" hidden="false" customHeight="false" outlineLevel="0" collapsed="false">
      <c r="B21" s="0" t="s">
        <v>10</v>
      </c>
      <c r="C21" s="2" t="n">
        <v>82.5</v>
      </c>
      <c r="D21" s="3" t="n">
        <v>78.1433973806462</v>
      </c>
      <c r="E21" s="3"/>
      <c r="L21" s="3"/>
    </row>
    <row r="22" customFormat="false" ht="12.75" hidden="false" customHeight="false" outlineLevel="0" collapsed="false">
      <c r="A22" s="0" t="n">
        <v>2004</v>
      </c>
      <c r="B22" s="0" t="s">
        <v>7</v>
      </c>
      <c r="C22" s="2" t="n">
        <v>63.1</v>
      </c>
      <c r="D22" s="3" t="n">
        <v>81.1455566360544</v>
      </c>
      <c r="E22" s="3"/>
      <c r="L22" s="3"/>
    </row>
    <row r="23" customFormat="false" ht="12.75" hidden="false" customHeight="false" outlineLevel="0" collapsed="false">
      <c r="B23" s="0" t="s">
        <v>8</v>
      </c>
      <c r="C23" s="2" t="n">
        <v>81.2</v>
      </c>
      <c r="D23" s="3" t="n">
        <v>81.063523116802</v>
      </c>
      <c r="E23" s="3"/>
      <c r="L23" s="3"/>
    </row>
    <row r="24" customFormat="false" ht="12.75" hidden="false" customHeight="false" outlineLevel="0" collapsed="false">
      <c r="B24" s="0" t="s">
        <v>9</v>
      </c>
      <c r="C24" s="2" t="n">
        <v>93.5</v>
      </c>
      <c r="D24" s="3" t="n">
        <v>80.7654982981366</v>
      </c>
      <c r="E24" s="3"/>
      <c r="L24" s="3"/>
    </row>
    <row r="25" customFormat="false" ht="12.75" hidden="false" customHeight="false" outlineLevel="0" collapsed="false">
      <c r="B25" s="0" t="s">
        <v>10</v>
      </c>
      <c r="C25" s="2" t="n">
        <v>89.3</v>
      </c>
      <c r="D25" s="3" t="n">
        <v>84.0696176107582</v>
      </c>
      <c r="E25" s="3"/>
      <c r="L25" s="3"/>
    </row>
    <row r="26" customFormat="false" ht="12.75" hidden="false" customHeight="false" outlineLevel="0" collapsed="false">
      <c r="A26" s="0" t="n">
        <v>2005</v>
      </c>
      <c r="B26" s="0" t="s">
        <v>7</v>
      </c>
      <c r="C26" s="2" t="n">
        <v>67.1</v>
      </c>
      <c r="D26" s="3" t="n">
        <v>89.4711240721751</v>
      </c>
      <c r="E26" s="3"/>
      <c r="L26" s="3"/>
    </row>
    <row r="27" customFormat="false" ht="12.75" hidden="false" customHeight="false" outlineLevel="0" collapsed="false">
      <c r="B27" s="0" t="s">
        <v>8</v>
      </c>
      <c r="C27" s="2" t="n">
        <v>95.5</v>
      </c>
      <c r="D27" s="3" t="n">
        <v>95.4033898857101</v>
      </c>
      <c r="E27" s="3"/>
      <c r="L27" s="3"/>
    </row>
    <row r="28" customFormat="false" ht="12.75" hidden="false" customHeight="false" outlineLevel="0" collapsed="false">
      <c r="B28" s="0" t="s">
        <v>9</v>
      </c>
      <c r="C28" s="2" t="n">
        <v>123.1</v>
      </c>
      <c r="D28" s="3" t="n">
        <v>103.215803103646</v>
      </c>
      <c r="E28" s="3"/>
      <c r="L28" s="3"/>
    </row>
    <row r="29" customFormat="false" ht="12.75" hidden="false" customHeight="false" outlineLevel="0" collapsed="false">
      <c r="B29" s="0" t="s">
        <v>10</v>
      </c>
      <c r="C29" s="2" t="n">
        <v>114.3</v>
      </c>
      <c r="D29" s="3" t="n">
        <v>110.058034501691</v>
      </c>
      <c r="E29" s="3"/>
      <c r="L29" s="3"/>
    </row>
    <row r="30" customFormat="false" ht="12.75" hidden="false" customHeight="false" outlineLevel="0" collapsed="false">
      <c r="A30" s="0" t="n">
        <v>2006</v>
      </c>
      <c r="B30" s="0" t="s">
        <v>7</v>
      </c>
      <c r="C30" s="2" t="n">
        <v>85.6</v>
      </c>
      <c r="D30" s="3" t="n">
        <v>117.772945633342</v>
      </c>
      <c r="E30" s="3"/>
      <c r="L30" s="3"/>
    </row>
    <row r="31" customFormat="false" ht="12.75" hidden="false" customHeight="false" outlineLevel="0" collapsed="false">
      <c r="B31" s="0" t="s">
        <v>8</v>
      </c>
      <c r="C31" s="2" t="n">
        <v>133.8</v>
      </c>
      <c r="D31" s="3" t="n">
        <v>125.196959791781</v>
      </c>
      <c r="E31" s="3"/>
      <c r="L31" s="3"/>
    </row>
    <row r="32" customFormat="false" ht="12.75" hidden="false" customHeight="false" outlineLevel="0" collapsed="false">
      <c r="B32" s="0" t="s">
        <v>9</v>
      </c>
      <c r="C32" s="2" t="n">
        <v>153.7</v>
      </c>
      <c r="D32" s="3" t="n">
        <v>130.948212815673</v>
      </c>
      <c r="E32" s="3"/>
      <c r="L32" s="3"/>
    </row>
    <row r="33" customFormat="false" ht="12.75" hidden="false" customHeight="false" outlineLevel="0" collapsed="false">
      <c r="B33" s="0" t="s">
        <v>10</v>
      </c>
      <c r="C33" s="2" t="n">
        <v>134.8</v>
      </c>
      <c r="D33" s="3" t="n">
        <v>136.183099838113</v>
      </c>
      <c r="E33" s="3"/>
      <c r="L33" s="3"/>
    </row>
    <row r="34" customFormat="false" ht="12.75" hidden="false" customHeight="false" outlineLevel="0" collapsed="false">
      <c r="A34" s="0" t="n">
        <v>2007</v>
      </c>
      <c r="B34" s="0" t="s">
        <v>7</v>
      </c>
      <c r="C34" s="2" t="n">
        <v>109.7</v>
      </c>
      <c r="D34" s="3" t="n">
        <v>141.570181258235</v>
      </c>
      <c r="E34" s="3"/>
      <c r="L34" s="3"/>
    </row>
    <row r="35" customFormat="false" ht="12.75" hidden="false" customHeight="false" outlineLevel="0" collapsed="false">
      <c r="B35" s="0" t="s">
        <v>8</v>
      </c>
      <c r="C35" s="2" t="n">
        <v>149.3</v>
      </c>
      <c r="D35" s="3" t="n">
        <v>144.830118823158</v>
      </c>
      <c r="E35" s="3"/>
      <c r="L35" s="3"/>
    </row>
    <row r="36" customFormat="false" ht="12.75" hidden="false" customHeight="false" outlineLevel="0" collapsed="false">
      <c r="B36" s="0" t="s">
        <v>9</v>
      </c>
      <c r="C36" s="2" t="n">
        <v>169.5</v>
      </c>
      <c r="D36" s="3" t="n">
        <v>145.471207160497</v>
      </c>
      <c r="E36" s="3"/>
      <c r="L36" s="3"/>
    </row>
    <row r="37" customFormat="false" ht="12.75" hidden="false" customHeight="false" outlineLevel="0" collapsed="false">
      <c r="B37" s="0" t="s">
        <v>10</v>
      </c>
      <c r="C37" s="2" t="n">
        <v>148.4</v>
      </c>
      <c r="D37" s="3" t="n">
        <v>144.675431899177</v>
      </c>
      <c r="E37" s="3"/>
      <c r="L37" s="3"/>
    </row>
    <row r="38" customFormat="false" ht="12.75" hidden="false" customHeight="false" outlineLevel="0" collapsed="false">
      <c r="A38" s="0" t="n">
        <v>2008</v>
      </c>
      <c r="B38" s="0" t="s">
        <v>7</v>
      </c>
      <c r="C38" s="2" t="n">
        <v>105.7</v>
      </c>
      <c r="D38" s="3" t="n">
        <v>140.807187154243</v>
      </c>
      <c r="E38" s="3"/>
      <c r="F38" s="2"/>
      <c r="G38" s="2"/>
      <c r="L38" s="3"/>
    </row>
    <row r="39" customFormat="false" ht="12.75" hidden="false" customHeight="false" outlineLevel="0" collapsed="false">
      <c r="B39" s="0" t="s">
        <v>8</v>
      </c>
      <c r="C39" s="2" t="n">
        <v>139.8</v>
      </c>
      <c r="D39" s="3" t="n">
        <v>131.99420025497</v>
      </c>
      <c r="E39" s="3"/>
      <c r="F39" s="2"/>
      <c r="G39" s="2"/>
      <c r="L39" s="3"/>
    </row>
    <row r="40" customFormat="false" ht="12.75" hidden="false" customHeight="false" outlineLevel="0" collapsed="false">
      <c r="B40" s="0" t="s">
        <v>9</v>
      </c>
      <c r="C40" s="2" t="n">
        <v>137.5</v>
      </c>
      <c r="D40" s="3" t="n">
        <v>120.745186479541</v>
      </c>
      <c r="E40" s="3"/>
      <c r="F40" s="2"/>
      <c r="G40" s="2"/>
      <c r="L40" s="3"/>
    </row>
    <row r="41" customFormat="false" ht="12.75" hidden="false" customHeight="false" outlineLevel="0" collapsed="false">
      <c r="B41" s="0" t="s">
        <v>10</v>
      </c>
      <c r="C41" s="2" t="n">
        <v>118</v>
      </c>
      <c r="D41" s="3" t="n">
        <v>110.17823336188</v>
      </c>
      <c r="E41" s="3"/>
      <c r="F41" s="2"/>
      <c r="G41" s="2"/>
      <c r="L41" s="3"/>
    </row>
    <row r="42" customFormat="false" ht="12.75" hidden="false" customHeight="false" outlineLevel="0" collapsed="false">
      <c r="A42" s="0" t="n">
        <v>2009</v>
      </c>
      <c r="B42" s="0" t="s">
        <v>7</v>
      </c>
      <c r="C42" s="2" t="n">
        <v>71.2</v>
      </c>
      <c r="D42" s="3" t="n">
        <v>100.450215764109</v>
      </c>
      <c r="E42" s="3"/>
      <c r="F42" s="2"/>
      <c r="G42" s="2"/>
      <c r="L42" s="3"/>
    </row>
    <row r="43" customFormat="false" ht="12.75" hidden="false" customHeight="false" outlineLevel="0" collapsed="false">
      <c r="B43" s="0" t="s">
        <v>8</v>
      </c>
      <c r="C43" s="2" t="n">
        <v>98.2</v>
      </c>
      <c r="D43" s="3" t="n">
        <v>91.285071667556</v>
      </c>
      <c r="E43" s="3"/>
      <c r="F43" s="2"/>
      <c r="G43" s="2"/>
      <c r="L43" s="3"/>
    </row>
    <row r="44" customFormat="false" ht="12.75" hidden="false" customHeight="false" outlineLevel="0" collapsed="false">
      <c r="B44" s="0" t="s">
        <v>9</v>
      </c>
      <c r="C44" s="2" t="n">
        <v>96.4</v>
      </c>
      <c r="D44" s="3" t="n">
        <v>83.1941292782756</v>
      </c>
      <c r="E44" s="3"/>
      <c r="F44" s="2"/>
      <c r="G44" s="2"/>
      <c r="L44" s="3"/>
    </row>
    <row r="45" customFormat="false" ht="12.75" hidden="false" customHeight="false" outlineLevel="0" collapsed="false">
      <c r="B45" s="0" t="s">
        <v>10</v>
      </c>
      <c r="C45" s="2" t="n">
        <v>85.4</v>
      </c>
      <c r="D45" s="3" t="n">
        <v>77.3114312023182</v>
      </c>
      <c r="E45" s="3"/>
      <c r="F45" s="2"/>
      <c r="G45" s="2"/>
      <c r="L45" s="3"/>
    </row>
    <row r="46" customFormat="false" ht="12.75" hidden="false" customHeight="false" outlineLevel="0" collapsed="false">
      <c r="A46" s="0" t="n">
        <v>2010</v>
      </c>
      <c r="B46" s="0" t="s">
        <v>7</v>
      </c>
      <c r="C46" s="2" t="n">
        <v>48.9</v>
      </c>
      <c r="D46" s="3" t="n">
        <v>75.3768586468802</v>
      </c>
      <c r="E46" s="3"/>
      <c r="F46" s="2"/>
      <c r="G46" s="2"/>
      <c r="L46" s="3"/>
    </row>
    <row r="47" customFormat="false" ht="12.75" hidden="false" customHeight="false" outlineLevel="0" collapsed="false">
      <c r="B47" s="0" t="s">
        <v>8</v>
      </c>
      <c r="C47" s="2" t="n">
        <v>85.2</v>
      </c>
      <c r="D47" s="3" t="n">
        <v>77.881546095308</v>
      </c>
      <c r="E47" s="3"/>
      <c r="F47" s="2"/>
      <c r="G47" s="2"/>
      <c r="L47" s="3"/>
    </row>
    <row r="48" customFormat="false" ht="12.75" hidden="false" customHeight="false" outlineLevel="0" collapsed="false">
      <c r="B48" s="0" t="s">
        <v>9</v>
      </c>
      <c r="C48" s="2" t="n">
        <v>101.8</v>
      </c>
      <c r="D48" s="3" t="n">
        <v>81.8166997483133</v>
      </c>
      <c r="E48" s="3"/>
      <c r="F48" s="2"/>
      <c r="G48" s="2"/>
      <c r="L48" s="3"/>
    </row>
    <row r="49" customFormat="false" ht="12.75" hidden="false" customHeight="false" outlineLevel="0" collapsed="false">
      <c r="B49" s="0" t="s">
        <v>10</v>
      </c>
      <c r="C49" s="2" t="n">
        <v>85.5</v>
      </c>
      <c r="D49" s="3" t="n">
        <v>85.1054861787028</v>
      </c>
      <c r="E49" s="3"/>
      <c r="F49" s="2"/>
      <c r="G49" s="2"/>
    </row>
    <row r="50" customFormat="false" ht="12.75" hidden="false" customHeight="false" outlineLevel="0" collapsed="false">
      <c r="A50" s="0" t="n">
        <v>2011</v>
      </c>
      <c r="B50" s="0" t="s">
        <v>7</v>
      </c>
      <c r="C50" s="2" t="n">
        <v>65.7</v>
      </c>
      <c r="D50" s="3" t="n">
        <v>89.1636770438165</v>
      </c>
      <c r="E50" s="3"/>
      <c r="F50" s="2"/>
      <c r="G50" s="2"/>
    </row>
    <row r="51" customFormat="false" ht="12.75" hidden="false" customHeight="false" outlineLevel="0" collapsed="false">
      <c r="B51" s="0" t="s">
        <v>8</v>
      </c>
      <c r="C51" s="2" t="n">
        <v>94.9</v>
      </c>
      <c r="D51" s="3" t="n">
        <v>95.375418499604</v>
      </c>
      <c r="E51" s="3"/>
    </row>
    <row r="52" customFormat="false" ht="12.75" hidden="false" customHeight="false" outlineLevel="0" collapsed="false">
      <c r="B52" s="0" t="s">
        <v>9</v>
      </c>
      <c r="C52" s="2" t="n">
        <v>127.7</v>
      </c>
      <c r="D52" s="3" t="n">
        <v>103.747210679638</v>
      </c>
      <c r="E52" s="3"/>
    </row>
    <row r="53" customFormat="false" ht="12.75" hidden="false" customHeight="false" outlineLevel="0" collapsed="false">
      <c r="B53" s="0" t="s">
        <v>10</v>
      </c>
      <c r="C53" s="2" t="n">
        <v>118.8</v>
      </c>
      <c r="D53" s="3" t="n">
        <v>111.932806190157</v>
      </c>
      <c r="E53" s="3"/>
    </row>
    <row r="54" customFormat="false" ht="12.75" hidden="false" customHeight="false" outlineLevel="0" collapsed="false">
      <c r="A54" s="0" t="n">
        <v>2012</v>
      </c>
      <c r="B54" s="0" t="s">
        <v>7</v>
      </c>
      <c r="C54" s="2" t="n">
        <v>84</v>
      </c>
      <c r="D54" s="3" t="n">
        <v>117.335953612331</v>
      </c>
      <c r="E54" s="3"/>
    </row>
    <row r="55" customFormat="false" ht="12.75" hidden="false" customHeight="false" outlineLevel="0" collapsed="false">
      <c r="B55" s="0" t="s">
        <v>8</v>
      </c>
      <c r="C55" s="2" t="n">
        <v>123.4</v>
      </c>
      <c r="D55" s="3" t="n">
        <v>120.024152773327</v>
      </c>
      <c r="E55" s="3"/>
    </row>
    <row r="56" customFormat="false" ht="12.75" hidden="false" customHeight="false" outlineLevel="0" collapsed="false">
      <c r="B56" s="0" t="s">
        <v>9</v>
      </c>
      <c r="C56" s="2" t="n">
        <v>146.3</v>
      </c>
      <c r="D56" s="3" t="n">
        <v>121.789180026966</v>
      </c>
      <c r="E5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1T10:55:57Z</dcterms:created>
  <dc:creator>Statistikaamet</dc:creator>
  <dc:description/>
  <dc:language>en-US</dc:language>
  <cp:lastModifiedBy>Merike Sinisaar</cp:lastModifiedBy>
  <cp:lastPrinted>2009-05-26T07:33:00Z</cp:lastPrinted>
  <dcterms:modified xsi:type="dcterms:W3CDTF">2012-11-26T07:40:21Z</dcterms:modified>
  <cp:revision>0</cp:revision>
  <dc:subject/>
  <dc:title/>
</cp:coreProperties>
</file>