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Ettevõtlussektori müügitulu, tööjõukulud ja kasum, I kvartal 2003 - III kvartal 2012</t>
  </si>
  <si>
    <t xml:space="preserve">(2005. aasta kvartalite keskmine = 100)</t>
  </si>
  <si>
    <t xml:space="preserve">Net sales, personnel expenses and total profit of the business sector, 1st quarter 2003 - 3rd quarter 2012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8:$AN$8</c:f>
              <c:numCache>
                <c:formatCode>General</c:formatCode>
                <c:ptCount val="31"/>
                <c:pt idx="0">
                  <c:v>85.7</c:v>
                </c:pt>
                <c:pt idx="1">
                  <c:v>99.3</c:v>
                </c:pt>
                <c:pt idx="2">
                  <c:v>104.1</c:v>
                </c:pt>
                <c:pt idx="3">
                  <c:v>110.9</c:v>
                </c:pt>
                <c:pt idx="4">
                  <c:v>102.7</c:v>
                </c:pt>
                <c:pt idx="5">
                  <c:v>120.1</c:v>
                </c:pt>
                <c:pt idx="6">
                  <c:v>125.2</c:v>
                </c:pt>
                <c:pt idx="7">
                  <c:v>129.7</c:v>
                </c:pt>
                <c:pt idx="8">
                  <c:v>128.9</c:v>
                </c:pt>
                <c:pt idx="9">
                  <c:v>147.5</c:v>
                </c:pt>
                <c:pt idx="10">
                  <c:v>147.9</c:v>
                </c:pt>
                <c:pt idx="11">
                  <c:v>151.5</c:v>
                </c:pt>
                <c:pt idx="12">
                  <c:v>135.5</c:v>
                </c:pt>
                <c:pt idx="13">
                  <c:v>149.6</c:v>
                </c:pt>
                <c:pt idx="14">
                  <c:v>150.1</c:v>
                </c:pt>
                <c:pt idx="15">
                  <c:v>131.2</c:v>
                </c:pt>
                <c:pt idx="16">
                  <c:v>106.9</c:v>
                </c:pt>
                <c:pt idx="17">
                  <c:v>115.1</c:v>
                </c:pt>
                <c:pt idx="18">
                  <c:v>111.6</c:v>
                </c:pt>
                <c:pt idx="19">
                  <c:v>111.1</c:v>
                </c:pt>
                <c:pt idx="20">
                  <c:v>106.014949541516</c:v>
                </c:pt>
                <c:pt idx="21">
                  <c:v>123.585752303888</c:v>
                </c:pt>
                <c:pt idx="22">
                  <c:v>129.395346071918</c:v>
                </c:pt>
                <c:pt idx="23">
                  <c:v>136.525512863824</c:v>
                </c:pt>
                <c:pt idx="24">
                  <c:v>131.576068360318</c:v>
                </c:pt>
                <c:pt idx="25">
                  <c:v>146.558001660253</c:v>
                </c:pt>
                <c:pt idx="26">
                  <c:v>150.187475370892</c:v>
                </c:pt>
                <c:pt idx="27">
                  <c:v>155.560029804771</c:v>
                </c:pt>
                <c:pt idx="28">
                  <c:v>147.354232491803</c:v>
                </c:pt>
                <c:pt idx="29">
                  <c:v>162.069523621603</c:v>
                </c:pt>
                <c:pt idx="30">
                  <c:v>163.90408596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9:$AN$9</c:f>
              <c:numCache>
                <c:formatCode>General</c:formatCode>
                <c:ptCount val="31"/>
                <c:pt idx="0">
                  <c:v>90.6</c:v>
                </c:pt>
                <c:pt idx="1">
                  <c:v>100.2</c:v>
                </c:pt>
                <c:pt idx="2">
                  <c:v>98.7</c:v>
                </c:pt>
                <c:pt idx="3">
                  <c:v>110.6</c:v>
                </c:pt>
                <c:pt idx="4">
                  <c:v>107.8</c:v>
                </c:pt>
                <c:pt idx="5">
                  <c:v>120.3</c:v>
                </c:pt>
                <c:pt idx="6">
                  <c:v>120.5</c:v>
                </c:pt>
                <c:pt idx="7">
                  <c:v>138.1</c:v>
                </c:pt>
                <c:pt idx="8">
                  <c:v>140.7</c:v>
                </c:pt>
                <c:pt idx="9">
                  <c:v>156.7</c:v>
                </c:pt>
                <c:pt idx="10">
                  <c:v>152</c:v>
                </c:pt>
                <c:pt idx="11">
                  <c:v>169.6</c:v>
                </c:pt>
                <c:pt idx="12">
                  <c:v>166.4</c:v>
                </c:pt>
                <c:pt idx="13">
                  <c:v>177.9</c:v>
                </c:pt>
                <c:pt idx="14">
                  <c:v>168.9</c:v>
                </c:pt>
                <c:pt idx="15">
                  <c:v>170.5</c:v>
                </c:pt>
                <c:pt idx="16">
                  <c:v>152.5</c:v>
                </c:pt>
                <c:pt idx="17">
                  <c:v>146.3</c:v>
                </c:pt>
                <c:pt idx="18">
                  <c:v>136.1</c:v>
                </c:pt>
                <c:pt idx="19">
                  <c:v>137</c:v>
                </c:pt>
                <c:pt idx="20">
                  <c:v>126.979360640603</c:v>
                </c:pt>
                <c:pt idx="21">
                  <c:v>134.686936471026</c:v>
                </c:pt>
                <c:pt idx="22">
                  <c:v>131.210029317168</c:v>
                </c:pt>
                <c:pt idx="23">
                  <c:v>139.289416868371</c:v>
                </c:pt>
                <c:pt idx="24">
                  <c:v>137.028797829176</c:v>
                </c:pt>
                <c:pt idx="25">
                  <c:v>147.808396651302</c:v>
                </c:pt>
                <c:pt idx="26">
                  <c:v>146.000100792424</c:v>
                </c:pt>
                <c:pt idx="27">
                  <c:v>157.277554877578</c:v>
                </c:pt>
                <c:pt idx="28">
                  <c:v>153.821718117033</c:v>
                </c:pt>
                <c:pt idx="29">
                  <c:v>165.229664272553</c:v>
                </c:pt>
                <c:pt idx="30">
                  <c:v>159.713080022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10:$AN$10</c:f>
              <c:numCache>
                <c:formatCode>General</c:formatCode>
                <c:ptCount val="31"/>
                <c:pt idx="0">
                  <c:v>73.5</c:v>
                </c:pt>
                <c:pt idx="1">
                  <c:v>105.8</c:v>
                </c:pt>
                <c:pt idx="2">
                  <c:v>111.6</c:v>
                </c:pt>
                <c:pt idx="3">
                  <c:v>109.1</c:v>
                </c:pt>
                <c:pt idx="4">
                  <c:v>103.8</c:v>
                </c:pt>
                <c:pt idx="5">
                  <c:v>130.3</c:v>
                </c:pt>
                <c:pt idx="6">
                  <c:v>156.7</c:v>
                </c:pt>
                <c:pt idx="7">
                  <c:v>152.7</c:v>
                </c:pt>
                <c:pt idx="8">
                  <c:v>130.9</c:v>
                </c:pt>
                <c:pt idx="9">
                  <c:v>168</c:v>
                </c:pt>
                <c:pt idx="10">
                  <c:v>167.1</c:v>
                </c:pt>
                <c:pt idx="11">
                  <c:v>141.1</c:v>
                </c:pt>
                <c:pt idx="12">
                  <c:v>116.3</c:v>
                </c:pt>
                <c:pt idx="13">
                  <c:v>133.7</c:v>
                </c:pt>
                <c:pt idx="14">
                  <c:v>137.9</c:v>
                </c:pt>
                <c:pt idx="15">
                  <c:v>71.7</c:v>
                </c:pt>
                <c:pt idx="16">
                  <c:v>27.3</c:v>
                </c:pt>
                <c:pt idx="17">
                  <c:v>62.9</c:v>
                </c:pt>
                <c:pt idx="18">
                  <c:v>50.4</c:v>
                </c:pt>
                <c:pt idx="19">
                  <c:v>57.8</c:v>
                </c:pt>
                <c:pt idx="20">
                  <c:v>54.1746608198218</c:v>
                </c:pt>
                <c:pt idx="21">
                  <c:v>81.9606209850078</c:v>
                </c:pt>
                <c:pt idx="22">
                  <c:v>111.38679285721</c:v>
                </c:pt>
                <c:pt idx="23">
                  <c:v>113.045936108425</c:v>
                </c:pt>
                <c:pt idx="24">
                  <c:v>97.7819537741124</c:v>
                </c:pt>
                <c:pt idx="25">
                  <c:v>136.427728512532</c:v>
                </c:pt>
                <c:pt idx="26">
                  <c:v>140.916410484128</c:v>
                </c:pt>
                <c:pt idx="27">
                  <c:v>129.43917023267</c:v>
                </c:pt>
                <c:pt idx="28">
                  <c:v>114.72566696931</c:v>
                </c:pt>
                <c:pt idx="29">
                  <c:v>154.437477087389</c:v>
                </c:pt>
                <c:pt idx="30">
                  <c:v>160.093666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8545"/>
        <c:axId val="31867528"/>
      </c:lineChart>
      <c:catAx>
        <c:axId val="8337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528"/>
        <c:crossesAt val="0"/>
        <c:auto val="1"/>
        <c:lblAlgn val="ctr"/>
        <c:lblOffset val="100"/>
        <c:noMultiLvlLbl val="0"/>
      </c:catAx>
      <c:valAx>
        <c:axId val="318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2049"/>
        <c:axId val="24191385"/>
      </c:lineChart>
      <c:catAx>
        <c:axId val="3175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385"/>
        <c:crossesAt val="0"/>
        <c:auto val="1"/>
        <c:lblAlgn val="ctr"/>
        <c:lblOffset val="100"/>
        <c:noMultiLvlLbl val="0"/>
      </c:catAx>
      <c:valAx>
        <c:axId val="241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79411082773012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6774762072612</cdr:x>
      <cdr:y>0.0799907257129608</cdr:y>
    </cdr:to>
    <cdr:sp>
      <cdr:nvSpPr>
        <cdr:cNvPr id="3" name="Text Box 2049"/>
        <cdr:cNvSpPr/>
      </cdr:nvSpPr>
      <cdr:spPr>
        <a:xfrm>
          <a:off x="0" y="69120"/>
          <a:ext cx="74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  <c r="AN7" s="0" t="s">
        <v>14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354232491803</v>
      </c>
      <c r="AM8" s="2" t="n">
        <v>162.069523621603</v>
      </c>
      <c r="AN8" s="2" t="n">
        <v>163.904085962575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3.821718117033</v>
      </c>
      <c r="AM9" s="2" t="n">
        <v>165.229664272553</v>
      </c>
      <c r="AN9" s="2" t="n">
        <v>159.71308002296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4.72566696931</v>
      </c>
      <c r="AM10" s="2" t="n">
        <v>154.437477087389</v>
      </c>
      <c r="AN10" s="2" t="n">
        <v>160.09366648306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12-04T08:36:35Z</dcterms:modified>
  <cp:revision>0</cp:revision>
  <dc:subject/>
  <dc:title/>
</cp:coreProperties>
</file>