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Vabade ametikohtade määr, I kvartal 2005 - III kvartal 2012 (%)</t>
  </si>
  <si>
    <t xml:space="preserve">Rate of job vacancies, 1st quarter 2005 – 3rd quarter 2012 (%)</t>
  </si>
  <si>
    <t xml:space="preserve">1Q05</t>
  </si>
  <si>
    <t xml:space="preserve">2Q05</t>
  </si>
  <si>
    <t xml:space="preserve">3Q05</t>
  </si>
  <si>
    <t xml:space="preserve">4Q05</t>
  </si>
  <si>
    <t xml:space="preserve">1Q06</t>
  </si>
  <si>
    <t xml:space="preserve">2Q06</t>
  </si>
  <si>
    <t xml:space="preserve">3Q06</t>
  </si>
  <si>
    <t xml:space="preserve">4Q06</t>
  </si>
  <si>
    <t xml:space="preserve">1Q07</t>
  </si>
  <si>
    <t xml:space="preserve">2Q07</t>
  </si>
  <si>
    <t xml:space="preserve">3Q07</t>
  </si>
  <si>
    <t xml:space="preserve">4Q07</t>
  </si>
  <si>
    <t xml:space="preserve">1Q08</t>
  </si>
  <si>
    <t xml:space="preserve">2Q08</t>
  </si>
  <si>
    <t xml:space="preserve">3Q08</t>
  </si>
  <si>
    <t xml:space="preserve">4Q08</t>
  </si>
  <si>
    <t xml:space="preserve">1Q09</t>
  </si>
  <si>
    <t xml:space="preserve">2Q09</t>
  </si>
  <si>
    <t xml:space="preserve">3Q09</t>
  </si>
  <si>
    <t xml:space="preserve">4Q09</t>
  </si>
  <si>
    <t xml:space="preserve">1Q10</t>
  </si>
  <si>
    <t xml:space="preserve">2Q10</t>
  </si>
  <si>
    <t xml:space="preserve">3Q10</t>
  </si>
  <si>
    <t xml:space="preserve">4Q10</t>
  </si>
  <si>
    <t xml:space="preserve">1Q11</t>
  </si>
  <si>
    <t xml:space="preserve">2Q11</t>
  </si>
  <si>
    <t xml:space="preserve">3Q11</t>
  </si>
  <si>
    <t xml:space="preserve">4Q11</t>
  </si>
  <si>
    <t xml:space="preserve">1Q12</t>
  </si>
  <si>
    <t xml:space="preserve">2Q12</t>
  </si>
  <si>
    <t xml:space="preserve">3Q12</t>
  </si>
  <si>
    <t xml:space="preserve">Estonia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5"/>
      <color rgb="FF000000"/>
      <name val="Times New Roman"/>
      <family val="2"/>
    </font>
    <font>
      <sz val="8"/>
      <color rgb="FF000000"/>
      <name val="Times New Roman"/>
      <family val="2"/>
    </font>
    <font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581521071385"/>
          <c:y val="0.0670492721164614"/>
          <c:w val="0.968423639267723"/>
          <c:h val="0.901035834266517"/>
        </c:manualLayout>
      </c:layout>
      <c:lineChart>
        <c:grouping val="standard"/>
        <c:varyColors val="0"/>
        <c:ser>
          <c:idx val="0"/>
          <c:order val="0"/>
          <c:tx>
            <c:strRef>
              <c:f>graafik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afik1!$B$4:$AF$4</c:f>
              <c:strCache>
                <c:ptCount val="31"/>
                <c:pt idx="0">
                  <c:v>1Q05</c:v>
                </c:pt>
                <c:pt idx="1">
                  <c:v>2Q05</c:v>
                </c:pt>
                <c:pt idx="2">
                  <c:v>3Q05</c:v>
                </c:pt>
                <c:pt idx="3">
                  <c:v>4Q05</c:v>
                </c:pt>
                <c:pt idx="4">
                  <c:v>1Q06</c:v>
                </c:pt>
                <c:pt idx="5">
                  <c:v>2Q06</c:v>
                </c:pt>
                <c:pt idx="6">
                  <c:v>3Q06</c:v>
                </c:pt>
                <c:pt idx="7">
                  <c:v>4Q06</c:v>
                </c:pt>
                <c:pt idx="8">
                  <c:v>1Q07</c:v>
                </c:pt>
                <c:pt idx="9">
                  <c:v>2Q07</c:v>
                </c:pt>
                <c:pt idx="10">
                  <c:v>3Q07</c:v>
                </c:pt>
                <c:pt idx="11">
                  <c:v>4Q07</c:v>
                </c:pt>
                <c:pt idx="12">
                  <c:v>1Q08</c:v>
                </c:pt>
                <c:pt idx="13">
                  <c:v>2Q08</c:v>
                </c:pt>
                <c:pt idx="14">
                  <c:v>3Q08</c:v>
                </c:pt>
                <c:pt idx="15">
                  <c:v>4Q08</c:v>
                </c:pt>
                <c:pt idx="16">
                  <c:v>1Q09</c:v>
                </c:pt>
                <c:pt idx="17">
                  <c:v>2Q09</c:v>
                </c:pt>
                <c:pt idx="18">
                  <c:v>3Q09</c:v>
                </c:pt>
                <c:pt idx="19">
                  <c:v>4Q09</c:v>
                </c:pt>
                <c:pt idx="20">
                  <c:v>1Q10</c:v>
                </c:pt>
                <c:pt idx="21">
                  <c:v>2Q10</c:v>
                </c:pt>
                <c:pt idx="22">
                  <c:v>3Q10</c:v>
                </c:pt>
                <c:pt idx="23">
                  <c:v>4Q10</c:v>
                </c:pt>
                <c:pt idx="24">
                  <c:v>1Q11</c:v>
                </c:pt>
                <c:pt idx="25">
                  <c:v>2Q11</c:v>
                </c:pt>
                <c:pt idx="26">
                  <c:v>3Q11</c:v>
                </c:pt>
                <c:pt idx="27">
                  <c:v>4Q11</c:v>
                </c:pt>
                <c:pt idx="28">
                  <c:v>1Q12</c:v>
                </c:pt>
                <c:pt idx="29">
                  <c:v>2Q12</c:v>
                </c:pt>
                <c:pt idx="30">
                  <c:v>3Q12</c:v>
                </c:pt>
              </c:strCache>
            </c:strRef>
          </c:cat>
          <c:val>
            <c:numRef>
              <c:f>graafik1!$B$5:$AF$5</c:f>
              <c:numCache>
                <c:formatCode>General</c:formatCode>
                <c:ptCount val="31"/>
                <c:pt idx="0">
                  <c:v>2.30299748938406</c:v>
                </c:pt>
                <c:pt idx="1">
                  <c:v>2.42033942590078</c:v>
                </c:pt>
                <c:pt idx="2">
                  <c:v>2.60527073464781</c:v>
                </c:pt>
                <c:pt idx="3">
                  <c:v>2.41531595497027</c:v>
                </c:pt>
                <c:pt idx="4">
                  <c:v>2.82493126282482</c:v>
                </c:pt>
                <c:pt idx="5">
                  <c:v>2.91631898815864</c:v>
                </c:pt>
                <c:pt idx="6">
                  <c:v>3.38403475746574</c:v>
                </c:pt>
                <c:pt idx="7">
                  <c:v>3.12831593031248</c:v>
                </c:pt>
                <c:pt idx="8">
                  <c:v>3.28899549936484</c:v>
                </c:pt>
                <c:pt idx="9">
                  <c:v>3.36870061718265</c:v>
                </c:pt>
                <c:pt idx="10">
                  <c:v>3.6779558694134</c:v>
                </c:pt>
                <c:pt idx="11">
                  <c:v>3.03308640785281</c:v>
                </c:pt>
                <c:pt idx="12">
                  <c:v>2.82743978279855</c:v>
                </c:pt>
                <c:pt idx="13">
                  <c:v>2.6136559384802</c:v>
                </c:pt>
                <c:pt idx="14">
                  <c:v>2.72483448031609</c:v>
                </c:pt>
                <c:pt idx="15">
                  <c:v>1.8081543723915</c:v>
                </c:pt>
                <c:pt idx="16">
                  <c:v>1.01833459711454</c:v>
                </c:pt>
                <c:pt idx="17">
                  <c:v>0.756414449556758</c:v>
                </c:pt>
                <c:pt idx="18">
                  <c:v>0.949888095025995</c:v>
                </c:pt>
                <c:pt idx="19">
                  <c:v>0.778125121072944</c:v>
                </c:pt>
                <c:pt idx="20">
                  <c:v>0.937103936618641</c:v>
                </c:pt>
                <c:pt idx="21">
                  <c:v>1.05479617046889</c:v>
                </c:pt>
                <c:pt idx="22">
                  <c:v>1.16829241729755</c:v>
                </c:pt>
                <c:pt idx="23">
                  <c:v>0.973237749798975</c:v>
                </c:pt>
                <c:pt idx="24">
                  <c:v>1.16583697852691</c:v>
                </c:pt>
                <c:pt idx="25">
                  <c:v>1.24464296801884</c:v>
                </c:pt>
                <c:pt idx="26">
                  <c:v>1.53659788471996</c:v>
                </c:pt>
                <c:pt idx="27">
                  <c:v>1.25840384812327</c:v>
                </c:pt>
                <c:pt idx="28">
                  <c:v>1.34676825158123</c:v>
                </c:pt>
                <c:pt idx="29">
                  <c:v>1.55477997847552</c:v>
                </c:pt>
                <c:pt idx="30">
                  <c:v>1.45266738144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6539"/>
        <c:axId val="46892963"/>
      </c:lineChart>
      <c:catAx>
        <c:axId val="9137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92963"/>
        <c:crossesAt val="0"/>
        <c:auto val="1"/>
        <c:lblAlgn val="ctr"/>
        <c:lblOffset val="100"/>
        <c:noMultiLvlLbl val="0"/>
      </c:catAx>
      <c:valAx>
        <c:axId val="4689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9890649956997"/>
              <c:y val="0.03499440089585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7653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6</xdr:row>
      <xdr:rowOff>95760</xdr:rowOff>
    </xdr:from>
    <xdr:to>
      <xdr:col>8</xdr:col>
      <xdr:colOff>598680</xdr:colOff>
      <xdr:row>22</xdr:row>
      <xdr:rowOff>127080</xdr:rowOff>
    </xdr:to>
    <xdr:graphicFrame>
      <xdr:nvGraphicFramePr>
        <xdr:cNvPr id="0" name="Chart 3"/>
        <xdr:cNvGraphicFramePr/>
      </xdr:nvGraphicFramePr>
      <xdr:xfrm>
        <a:off x="89640" y="1054440"/>
        <a:ext cx="58597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53"/>
  </cols>
  <sheetData>
    <row r="1" customFormat="false" ht="12.5" hidden="false" customHeight="false" outlineLevel="0" collapsed="false">
      <c r="A1" s="0" t="s">
        <v>0</v>
      </c>
    </row>
    <row r="2" customFormat="false" ht="12.5" hidden="false" customHeight="false" outlineLevel="0" collapsed="false">
      <c r="A2" s="0" t="s">
        <v>1</v>
      </c>
    </row>
    <row r="4" customFormat="false" ht="12.5" hidden="false" customHeight="false" outlineLevel="0" collapsed="false">
      <c r="B4" s="1" t="s">
        <v>2</v>
      </c>
      <c r="C4" s="2" t="s">
        <v>3</v>
      </c>
      <c r="D4" s="2" t="s">
        <v>4</v>
      </c>
      <c r="E4" s="2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1" t="s">
        <v>15</v>
      </c>
      <c r="P4" s="1" t="s">
        <v>16</v>
      </c>
      <c r="Q4" s="1" t="s">
        <v>17</v>
      </c>
      <c r="R4" s="3" t="s">
        <v>18</v>
      </c>
      <c r="S4" s="3" t="s">
        <v>19</v>
      </c>
      <c r="T4" s="3" t="s">
        <v>20</v>
      </c>
      <c r="U4" s="3" t="s">
        <v>21</v>
      </c>
      <c r="V4" s="3" t="s">
        <v>22</v>
      </c>
      <c r="W4" s="3" t="s">
        <v>23</v>
      </c>
      <c r="X4" s="3" t="s">
        <v>24</v>
      </c>
      <c r="Y4" s="3" t="s">
        <v>25</v>
      </c>
      <c r="Z4" s="3" t="s">
        <v>26</v>
      </c>
      <c r="AA4" s="3" t="s">
        <v>27</v>
      </c>
      <c r="AB4" s="3" t="s">
        <v>28</v>
      </c>
      <c r="AC4" s="3" t="s">
        <v>29</v>
      </c>
      <c r="AD4" s="3" t="s">
        <v>30</v>
      </c>
      <c r="AE4" s="3" t="s">
        <v>31</v>
      </c>
      <c r="AF4" s="3" t="s">
        <v>32</v>
      </c>
    </row>
    <row r="5" customFormat="false" ht="13" hidden="false" customHeight="false" outlineLevel="0" collapsed="false">
      <c r="A5" s="4"/>
      <c r="B5" s="5" t="n">
        <v>2.30299748938406</v>
      </c>
      <c r="C5" s="5" t="n">
        <v>2.42033942590078</v>
      </c>
      <c r="D5" s="5" t="n">
        <v>2.60527073464781</v>
      </c>
      <c r="E5" s="5" t="n">
        <v>2.41531595497027</v>
      </c>
      <c r="F5" s="5" t="n">
        <v>2.82493126282482</v>
      </c>
      <c r="G5" s="5" t="n">
        <v>2.91631898815864</v>
      </c>
      <c r="H5" s="5" t="n">
        <v>3.38403475746574</v>
      </c>
      <c r="I5" s="5" t="n">
        <v>3.12831593031248</v>
      </c>
      <c r="J5" s="5" t="n">
        <v>3.28899549936484</v>
      </c>
      <c r="K5" s="5" t="n">
        <v>3.36870061718265</v>
      </c>
      <c r="L5" s="5" t="n">
        <v>3.6779558694134</v>
      </c>
      <c r="M5" s="5" t="n">
        <v>3.03308640785281</v>
      </c>
      <c r="N5" s="5" t="n">
        <v>2.82743978279855</v>
      </c>
      <c r="O5" s="5" t="n">
        <v>2.6136559384802</v>
      </c>
      <c r="P5" s="5" t="n">
        <v>2.72483448031609</v>
      </c>
      <c r="Q5" s="5" t="n">
        <v>1.8081543723915</v>
      </c>
      <c r="R5" s="5" t="n">
        <v>1.01833459711454</v>
      </c>
      <c r="S5" s="5" t="n">
        <v>0.756414449556758</v>
      </c>
      <c r="T5" s="5" t="n">
        <v>0.949888095025995</v>
      </c>
      <c r="U5" s="5" t="n">
        <v>0.778125121072944</v>
      </c>
      <c r="V5" s="5" t="n">
        <v>0.937103936618641</v>
      </c>
      <c r="W5" s="5" t="n">
        <v>1.05479617046889</v>
      </c>
      <c r="X5" s="5" t="n">
        <v>1.16829241729755</v>
      </c>
      <c r="Y5" s="5" t="n">
        <v>0.973237749798975</v>
      </c>
      <c r="Z5" s="5" t="n">
        <v>1.16583697852691</v>
      </c>
      <c r="AA5" s="5" t="n">
        <v>1.24464296801884</v>
      </c>
      <c r="AB5" s="5" t="n">
        <v>1.53659788471996</v>
      </c>
      <c r="AC5" s="5" t="n">
        <v>1.25840384812327</v>
      </c>
      <c r="AD5" s="5" t="n">
        <v>1.34676825158123</v>
      </c>
      <c r="AE5" s="5" t="n">
        <v>1.55477997847552</v>
      </c>
      <c r="AF5" s="5" t="n">
        <v>1.45266738144707</v>
      </c>
    </row>
    <row r="34" customFormat="false" ht="12.5" hidden="false" customHeight="false" outlineLevel="0" collapsed="false">
      <c r="B34" s="1" t="s">
        <v>2</v>
      </c>
      <c r="C34" s="2" t="s">
        <v>3</v>
      </c>
      <c r="D34" s="2" t="s">
        <v>4</v>
      </c>
      <c r="E34" s="2" t="s">
        <v>5</v>
      </c>
      <c r="F34" s="3" t="s">
        <v>6</v>
      </c>
      <c r="G34" s="3" t="s">
        <v>7</v>
      </c>
      <c r="H34" s="3" t="s">
        <v>8</v>
      </c>
      <c r="I34" s="3" t="s">
        <v>9</v>
      </c>
      <c r="J34" s="3" t="s">
        <v>10</v>
      </c>
      <c r="K34" s="3" t="s">
        <v>11</v>
      </c>
      <c r="L34" s="3" t="s">
        <v>12</v>
      </c>
      <c r="M34" s="3" t="s">
        <v>13</v>
      </c>
      <c r="N34" s="3" t="s">
        <v>14</v>
      </c>
      <c r="O34" s="1" t="s">
        <v>15</v>
      </c>
      <c r="P34" s="1" t="s">
        <v>16</v>
      </c>
      <c r="Q34" s="1" t="s">
        <v>17</v>
      </c>
      <c r="R34" s="3" t="s">
        <v>18</v>
      </c>
      <c r="S34" s="3" t="s">
        <v>19</v>
      </c>
      <c r="T34" s="3" t="s">
        <v>20</v>
      </c>
      <c r="U34" s="3" t="s">
        <v>21</v>
      </c>
      <c r="V34" s="3" t="s">
        <v>22</v>
      </c>
      <c r="W34" s="3" t="s">
        <v>23</v>
      </c>
      <c r="X34" s="3" t="s">
        <v>24</v>
      </c>
      <c r="Y34" s="3" t="s">
        <v>25</v>
      </c>
      <c r="Z34" s="3" t="s">
        <v>26</v>
      </c>
      <c r="AA34" s="3" t="s">
        <v>27</v>
      </c>
      <c r="AB34" s="3" t="s">
        <v>28</v>
      </c>
      <c r="AC34" s="3" t="s">
        <v>29</v>
      </c>
      <c r="AD34" s="3" t="s">
        <v>30</v>
      </c>
      <c r="AE34" s="3" t="s">
        <v>31</v>
      </c>
      <c r="AF34" s="0" t="s">
        <v>32</v>
      </c>
    </row>
    <row r="35" customFormat="false" ht="13" hidden="false" customHeight="false" outlineLevel="0" collapsed="false">
      <c r="A35" s="4" t="s">
        <v>33</v>
      </c>
      <c r="B35" s="5" t="n">
        <v>2.30299748938406</v>
      </c>
      <c r="C35" s="5" t="n">
        <v>2.42033942590078</v>
      </c>
      <c r="D35" s="5" t="n">
        <v>2.60527073464781</v>
      </c>
      <c r="E35" s="5" t="n">
        <v>2.41531595497027</v>
      </c>
      <c r="F35" s="5" t="n">
        <v>2.82493126282482</v>
      </c>
      <c r="G35" s="5" t="n">
        <v>2.91631898815864</v>
      </c>
      <c r="H35" s="5" t="n">
        <v>3.38403475746574</v>
      </c>
      <c r="I35" s="5" t="n">
        <v>3.12831593031248</v>
      </c>
      <c r="J35" s="5" t="n">
        <v>3.28899549936484</v>
      </c>
      <c r="K35" s="5" t="n">
        <v>3.36870061718265</v>
      </c>
      <c r="L35" s="5" t="n">
        <v>3.6779558694134</v>
      </c>
      <c r="M35" s="5" t="n">
        <v>3.03308640785281</v>
      </c>
      <c r="N35" s="5" t="n">
        <v>2.82743978279855</v>
      </c>
      <c r="O35" s="5" t="n">
        <v>2.6136559384802</v>
      </c>
      <c r="P35" s="5" t="n">
        <v>2.72483448031609</v>
      </c>
      <c r="Q35" s="5" t="n">
        <v>1.8081543723915</v>
      </c>
      <c r="R35" s="5" t="n">
        <v>1.01833459711454</v>
      </c>
      <c r="S35" s="5" t="n">
        <v>0.756414449556758</v>
      </c>
      <c r="T35" s="5" t="n">
        <v>0.949888095025995</v>
      </c>
      <c r="U35" s="5" t="n">
        <v>0.778125121072944</v>
      </c>
      <c r="V35" s="5" t="n">
        <v>0.937103936618641</v>
      </c>
      <c r="W35" s="5" t="n">
        <v>1.05479617046889</v>
      </c>
      <c r="X35" s="5" t="n">
        <v>1.16829241729755</v>
      </c>
      <c r="Y35" s="5" t="n">
        <v>0.973237749798975</v>
      </c>
      <c r="Z35" s="5" t="n">
        <v>1.16583697852691</v>
      </c>
      <c r="AA35" s="5" t="n">
        <v>1.24464296801884</v>
      </c>
      <c r="AB35" s="5" t="n">
        <v>1.53659788471996</v>
      </c>
      <c r="AC35" s="5" t="n">
        <v>1.25840384812327</v>
      </c>
      <c r="AD35" s="5" t="n">
        <v>1.34676825158123</v>
      </c>
      <c r="AE35" s="5" t="n">
        <v>1.55477997847552</v>
      </c>
      <c r="AF35" s="5" t="n">
        <v>1.452667381447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0:32Z</dcterms:created>
  <dc:creator>vilmam</dc:creator>
  <dc:description/>
  <dc:language>en-US</dc:language>
  <cp:lastModifiedBy>anuo</cp:lastModifiedBy>
  <cp:lastPrinted>2012-12-04T13:09:49Z</cp:lastPrinted>
  <dcterms:modified xsi:type="dcterms:W3CDTF">2012-12-05T06:06:49Z</dcterms:modified>
  <cp:revision>0</cp:revision>
  <dc:subject/>
  <dc:title/>
</cp:coreProperties>
</file>