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2">
  <si>
    <t xml:space="preserve">Töötleva tööstuse toodangu mahuindeks ja selle trend, jaanuar 2004 – jaanuar 2013 (2010 = 100)</t>
  </si>
  <si>
    <t xml:space="preserve">The volume index and trend of production in manufacturing, January 2004 – January 2013 (2010 = 100)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76753303325"/>
          <c:y val="0.0777572396796057"/>
          <c:w val="0.95099462755916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3</c:f>
              <c:strCache>
                <c:ptCount val="109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</c:strCache>
            </c:strRef>
          </c:cat>
          <c:val>
            <c:numRef>
              <c:f>Sheet1!$B$5:$B$113</c:f>
              <c:numCache>
                <c:formatCode>General</c:formatCode>
                <c:ptCount val="109"/>
                <c:pt idx="0">
                  <c:v>72.443521075</c:v>
                </c:pt>
                <c:pt idx="1">
                  <c:v>74.446514384</c:v>
                </c:pt>
                <c:pt idx="2">
                  <c:v>90.440260899</c:v>
                </c:pt>
                <c:pt idx="3">
                  <c:v>87.850289136</c:v>
                </c:pt>
                <c:pt idx="4">
                  <c:v>90.201431427</c:v>
                </c:pt>
                <c:pt idx="5">
                  <c:v>87.479738907</c:v>
                </c:pt>
                <c:pt idx="6">
                  <c:v>79.95531826</c:v>
                </c:pt>
                <c:pt idx="7">
                  <c:v>89.146233351</c:v>
                </c:pt>
                <c:pt idx="8">
                  <c:v>95.930512468</c:v>
                </c:pt>
                <c:pt idx="9">
                  <c:v>93.496669464</c:v>
                </c:pt>
                <c:pt idx="10">
                  <c:v>94.642727226</c:v>
                </c:pt>
                <c:pt idx="11">
                  <c:v>89.411029038</c:v>
                </c:pt>
                <c:pt idx="12">
                  <c:v>80.090510843</c:v>
                </c:pt>
                <c:pt idx="13">
                  <c:v>83.247468154</c:v>
                </c:pt>
                <c:pt idx="14">
                  <c:v>98.639585073</c:v>
                </c:pt>
                <c:pt idx="15">
                  <c:v>98.771672539</c:v>
                </c:pt>
                <c:pt idx="16">
                  <c:v>102.712677996</c:v>
                </c:pt>
                <c:pt idx="17">
                  <c:v>101.245425652</c:v>
                </c:pt>
                <c:pt idx="18">
                  <c:v>86.291962465</c:v>
                </c:pt>
                <c:pt idx="19">
                  <c:v>100.166848697</c:v>
                </c:pt>
                <c:pt idx="20">
                  <c:v>106.405526783</c:v>
                </c:pt>
                <c:pt idx="21">
                  <c:v>103.884413082</c:v>
                </c:pt>
                <c:pt idx="22">
                  <c:v>107.501712888</c:v>
                </c:pt>
                <c:pt idx="23">
                  <c:v>99.848862446</c:v>
                </c:pt>
                <c:pt idx="24">
                  <c:v>90.029738317</c:v>
                </c:pt>
                <c:pt idx="25">
                  <c:v>88.942442029</c:v>
                </c:pt>
                <c:pt idx="26">
                  <c:v>111.941858748</c:v>
                </c:pt>
                <c:pt idx="27">
                  <c:v>102.615069156</c:v>
                </c:pt>
                <c:pt idx="28">
                  <c:v>118.670750344</c:v>
                </c:pt>
                <c:pt idx="29">
                  <c:v>114.424015469</c:v>
                </c:pt>
                <c:pt idx="30">
                  <c:v>95.231642402</c:v>
                </c:pt>
                <c:pt idx="31">
                  <c:v>113.958384413</c:v>
                </c:pt>
                <c:pt idx="32">
                  <c:v>116.084476533</c:v>
                </c:pt>
                <c:pt idx="33">
                  <c:v>118.840146444</c:v>
                </c:pt>
                <c:pt idx="34">
                  <c:v>116.777677913</c:v>
                </c:pt>
                <c:pt idx="35">
                  <c:v>104.015164845</c:v>
                </c:pt>
                <c:pt idx="36">
                  <c:v>102.182544931</c:v>
                </c:pt>
                <c:pt idx="37">
                  <c:v>103.174213212</c:v>
                </c:pt>
                <c:pt idx="38">
                  <c:v>120.091788326</c:v>
                </c:pt>
                <c:pt idx="39">
                  <c:v>113.493444911</c:v>
                </c:pt>
                <c:pt idx="40">
                  <c:v>124.3840726</c:v>
                </c:pt>
                <c:pt idx="41">
                  <c:v>121.565948595</c:v>
                </c:pt>
                <c:pt idx="42">
                  <c:v>103.132321004</c:v>
                </c:pt>
                <c:pt idx="43">
                  <c:v>116.311821004</c:v>
                </c:pt>
                <c:pt idx="44">
                  <c:v>116.906079106</c:v>
                </c:pt>
                <c:pt idx="45">
                  <c:v>126.878334389</c:v>
                </c:pt>
                <c:pt idx="46">
                  <c:v>120.093607293</c:v>
                </c:pt>
                <c:pt idx="47">
                  <c:v>100.80927174</c:v>
                </c:pt>
                <c:pt idx="48">
                  <c:v>107.006544275</c:v>
                </c:pt>
                <c:pt idx="49">
                  <c:v>110.723344153</c:v>
                </c:pt>
                <c:pt idx="50">
                  <c:v>112.156230843</c:v>
                </c:pt>
                <c:pt idx="51">
                  <c:v>122.844603872</c:v>
                </c:pt>
                <c:pt idx="52">
                  <c:v>117.017975088</c:v>
                </c:pt>
                <c:pt idx="53">
                  <c:v>113.701568673</c:v>
                </c:pt>
                <c:pt idx="54">
                  <c:v>107.282141987</c:v>
                </c:pt>
                <c:pt idx="55">
                  <c:v>106.955214594</c:v>
                </c:pt>
                <c:pt idx="56">
                  <c:v>118.904344523</c:v>
                </c:pt>
                <c:pt idx="57">
                  <c:v>111.078321086</c:v>
                </c:pt>
                <c:pt idx="58">
                  <c:v>95.782016208</c:v>
                </c:pt>
                <c:pt idx="59">
                  <c:v>83.965091524</c:v>
                </c:pt>
                <c:pt idx="60">
                  <c:v>76.454948521</c:v>
                </c:pt>
                <c:pt idx="61">
                  <c:v>74.573352716</c:v>
                </c:pt>
                <c:pt idx="62">
                  <c:v>83.740303551</c:v>
                </c:pt>
                <c:pt idx="63">
                  <c:v>78.548983624</c:v>
                </c:pt>
                <c:pt idx="64">
                  <c:v>80.77360013</c:v>
                </c:pt>
                <c:pt idx="65">
                  <c:v>81.763471971</c:v>
                </c:pt>
                <c:pt idx="66">
                  <c:v>77.740756628</c:v>
                </c:pt>
                <c:pt idx="67">
                  <c:v>81.358423133</c:v>
                </c:pt>
                <c:pt idx="68">
                  <c:v>87.832959499</c:v>
                </c:pt>
                <c:pt idx="69">
                  <c:v>87.340239317</c:v>
                </c:pt>
                <c:pt idx="70">
                  <c:v>86.542721085</c:v>
                </c:pt>
                <c:pt idx="71">
                  <c:v>77.356251415</c:v>
                </c:pt>
                <c:pt idx="72">
                  <c:v>74.86642697</c:v>
                </c:pt>
                <c:pt idx="73">
                  <c:v>78.278933595</c:v>
                </c:pt>
                <c:pt idx="74">
                  <c:v>96.871430115</c:v>
                </c:pt>
                <c:pt idx="75">
                  <c:v>95.414948488</c:v>
                </c:pt>
                <c:pt idx="76">
                  <c:v>99.944387773</c:v>
                </c:pt>
                <c:pt idx="77">
                  <c:v>99.806646679</c:v>
                </c:pt>
                <c:pt idx="78">
                  <c:v>92.391748292</c:v>
                </c:pt>
                <c:pt idx="79">
                  <c:v>101.305888762</c:v>
                </c:pt>
                <c:pt idx="80">
                  <c:v>115.284666422</c:v>
                </c:pt>
                <c:pt idx="81">
                  <c:v>118.275209579</c:v>
                </c:pt>
                <c:pt idx="82">
                  <c:v>118.618473258</c:v>
                </c:pt>
                <c:pt idx="83">
                  <c:v>108.941240066</c:v>
                </c:pt>
                <c:pt idx="84">
                  <c:v>106.041049049</c:v>
                </c:pt>
                <c:pt idx="85">
                  <c:v>105.766059509</c:v>
                </c:pt>
                <c:pt idx="86">
                  <c:v>131.692842312</c:v>
                </c:pt>
                <c:pt idx="87">
                  <c:v>120.675696475</c:v>
                </c:pt>
                <c:pt idx="88">
                  <c:v>131.998999704</c:v>
                </c:pt>
                <c:pt idx="89">
                  <c:v>123.943309884</c:v>
                </c:pt>
                <c:pt idx="90">
                  <c:v>112.00025922</c:v>
                </c:pt>
                <c:pt idx="91">
                  <c:v>133.349551346</c:v>
                </c:pt>
                <c:pt idx="92">
                  <c:v>130.716663776</c:v>
                </c:pt>
                <c:pt idx="93">
                  <c:v>129.79713008</c:v>
                </c:pt>
                <c:pt idx="94">
                  <c:v>129.733699792</c:v>
                </c:pt>
                <c:pt idx="95">
                  <c:v>115.484742057</c:v>
                </c:pt>
                <c:pt idx="96">
                  <c:v>113.643926144</c:v>
                </c:pt>
                <c:pt idx="97">
                  <c:v>109.948850409</c:v>
                </c:pt>
                <c:pt idx="98">
                  <c:v>127.374357991</c:v>
                </c:pt>
                <c:pt idx="99">
                  <c:v>119.490276823</c:v>
                </c:pt>
                <c:pt idx="100">
                  <c:v>132.416697569</c:v>
                </c:pt>
                <c:pt idx="101">
                  <c:v>130.626622783</c:v>
                </c:pt>
                <c:pt idx="102">
                  <c:v>110.658015247</c:v>
                </c:pt>
                <c:pt idx="103">
                  <c:v>127.822702764</c:v>
                </c:pt>
                <c:pt idx="104">
                  <c:v>130.190946336</c:v>
                </c:pt>
                <c:pt idx="105">
                  <c:v>132.610907769</c:v>
                </c:pt>
                <c:pt idx="106">
                  <c:v>132.499215996</c:v>
                </c:pt>
                <c:pt idx="107">
                  <c:v>111.444420484</c:v>
                </c:pt>
                <c:pt idx="108">
                  <c:v>118.459000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3</c:f>
              <c:strCache>
                <c:ptCount val="109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</c:strCache>
            </c:strRef>
          </c:cat>
          <c:val>
            <c:numRef>
              <c:f>Sheet1!$C$5:$C$113</c:f>
              <c:numCache>
                <c:formatCode>General</c:formatCode>
                <c:ptCount val="109"/>
                <c:pt idx="0">
                  <c:v>82.312833248109</c:v>
                </c:pt>
                <c:pt idx="1">
                  <c:v>82.9917912535462</c:v>
                </c:pt>
                <c:pt idx="2">
                  <c:v>83.9578334451593</c:v>
                </c:pt>
                <c:pt idx="3">
                  <c:v>84.6735952410379</c:v>
                </c:pt>
                <c:pt idx="4">
                  <c:v>85.0366855493964</c:v>
                </c:pt>
                <c:pt idx="5">
                  <c:v>85.7311345839771</c:v>
                </c:pt>
                <c:pt idx="6">
                  <c:v>87.0494776567763</c:v>
                </c:pt>
                <c:pt idx="7">
                  <c:v>88.2362798632877</c:v>
                </c:pt>
                <c:pt idx="8">
                  <c:v>88.8545546717947</c:v>
                </c:pt>
                <c:pt idx="9">
                  <c:v>89.2299718157927</c:v>
                </c:pt>
                <c:pt idx="10">
                  <c:v>89.6303155990526</c:v>
                </c:pt>
                <c:pt idx="11">
                  <c:v>90.2506248547774</c:v>
                </c:pt>
                <c:pt idx="12">
                  <c:v>91.382916057791</c:v>
                </c:pt>
                <c:pt idx="13">
                  <c:v>92.9319749932067</c:v>
                </c:pt>
                <c:pt idx="14">
                  <c:v>94.3080358629684</c:v>
                </c:pt>
                <c:pt idx="15">
                  <c:v>95.1653127744035</c:v>
                </c:pt>
                <c:pt idx="16">
                  <c:v>95.8005060999783</c:v>
                </c:pt>
                <c:pt idx="17">
                  <c:v>96.3633694523645</c:v>
                </c:pt>
                <c:pt idx="18">
                  <c:v>96.3880765934433</c:v>
                </c:pt>
                <c:pt idx="19">
                  <c:v>96.3699772323178</c:v>
                </c:pt>
                <c:pt idx="20">
                  <c:v>97.4361729798072</c:v>
                </c:pt>
                <c:pt idx="21">
                  <c:v>99.6007518907801</c:v>
                </c:pt>
                <c:pt idx="22">
                  <c:v>102.427066407902</c:v>
                </c:pt>
                <c:pt idx="23">
                  <c:v>105.434085442844</c:v>
                </c:pt>
                <c:pt idx="24">
                  <c:v>98.7734780839839</c:v>
                </c:pt>
                <c:pt idx="25">
                  <c:v>101.03723494157</c:v>
                </c:pt>
                <c:pt idx="26">
                  <c:v>103.550962975842</c:v>
                </c:pt>
                <c:pt idx="27">
                  <c:v>105.959849054865</c:v>
                </c:pt>
                <c:pt idx="28">
                  <c:v>107.451431180386</c:v>
                </c:pt>
                <c:pt idx="29">
                  <c:v>107.699422934939</c:v>
                </c:pt>
                <c:pt idx="30">
                  <c:v>107.554102747897</c:v>
                </c:pt>
                <c:pt idx="31">
                  <c:v>108.035761235269</c:v>
                </c:pt>
                <c:pt idx="32">
                  <c:v>109.232241341828</c:v>
                </c:pt>
                <c:pt idx="33">
                  <c:v>110.733467550741</c:v>
                </c:pt>
                <c:pt idx="34">
                  <c:v>112.428427876017</c:v>
                </c:pt>
                <c:pt idx="35">
                  <c:v>113.690611014735</c:v>
                </c:pt>
                <c:pt idx="36">
                  <c:v>113.803611771432</c:v>
                </c:pt>
                <c:pt idx="37">
                  <c:v>113.674458204418</c:v>
                </c:pt>
                <c:pt idx="38">
                  <c:v>113.95349192974</c:v>
                </c:pt>
                <c:pt idx="39">
                  <c:v>114.184704502409</c:v>
                </c:pt>
                <c:pt idx="40">
                  <c:v>114.114485851246</c:v>
                </c:pt>
                <c:pt idx="41">
                  <c:v>113.651920579657</c:v>
                </c:pt>
                <c:pt idx="42">
                  <c:v>113.053376521837</c:v>
                </c:pt>
                <c:pt idx="43">
                  <c:v>112.946912180204</c:v>
                </c:pt>
                <c:pt idx="44">
                  <c:v>113.50117426687</c:v>
                </c:pt>
                <c:pt idx="45">
                  <c:v>114.274765726841</c:v>
                </c:pt>
                <c:pt idx="46">
                  <c:v>115.146942108574</c:v>
                </c:pt>
                <c:pt idx="47">
                  <c:v>116.200568379811</c:v>
                </c:pt>
                <c:pt idx="48">
                  <c:v>116.788723165755</c:v>
                </c:pt>
                <c:pt idx="49">
                  <c:v>116.324021343063</c:v>
                </c:pt>
                <c:pt idx="50">
                  <c:v>115.310681195822</c:v>
                </c:pt>
                <c:pt idx="51">
                  <c:v>114.229469359984</c:v>
                </c:pt>
                <c:pt idx="52">
                  <c:v>113.249983543528</c:v>
                </c:pt>
                <c:pt idx="53">
                  <c:v>112.811110976637</c:v>
                </c:pt>
                <c:pt idx="54">
                  <c:v>112.225069851672</c:v>
                </c:pt>
                <c:pt idx="55">
                  <c:v>110.349179261006</c:v>
                </c:pt>
                <c:pt idx="56">
                  <c:v>106.772468511333</c:v>
                </c:pt>
                <c:pt idx="57">
                  <c:v>101.698040669284</c:v>
                </c:pt>
                <c:pt idx="58">
                  <c:v>96.2944104062797</c:v>
                </c:pt>
                <c:pt idx="59">
                  <c:v>91.3694588222811</c:v>
                </c:pt>
                <c:pt idx="60">
                  <c:v>87.0266795588778</c:v>
                </c:pt>
                <c:pt idx="61">
                  <c:v>83.2747022696395</c:v>
                </c:pt>
                <c:pt idx="62">
                  <c:v>80.1514144167914</c:v>
                </c:pt>
                <c:pt idx="63">
                  <c:v>78.326440162378</c:v>
                </c:pt>
                <c:pt idx="64">
                  <c:v>78.3530012004912</c:v>
                </c:pt>
                <c:pt idx="65">
                  <c:v>79.709534849759</c:v>
                </c:pt>
                <c:pt idx="66">
                  <c:v>81.2286652682541</c:v>
                </c:pt>
                <c:pt idx="67">
                  <c:v>81.8344582081778</c:v>
                </c:pt>
                <c:pt idx="68">
                  <c:v>81.7169169452345</c:v>
                </c:pt>
                <c:pt idx="69">
                  <c:v>81.9839537801474</c:v>
                </c:pt>
                <c:pt idx="70">
                  <c:v>82.8237796945643</c:v>
                </c:pt>
                <c:pt idx="71">
                  <c:v>84.0559845748727</c:v>
                </c:pt>
                <c:pt idx="72">
                  <c:v>85.9241863929634</c:v>
                </c:pt>
                <c:pt idx="73">
                  <c:v>88.2004616175709</c:v>
                </c:pt>
                <c:pt idx="74">
                  <c:v>90.5281730469819</c:v>
                </c:pt>
                <c:pt idx="75">
                  <c:v>92.8049606925747</c:v>
                </c:pt>
                <c:pt idx="76">
                  <c:v>94.9393929233896</c:v>
                </c:pt>
                <c:pt idx="77">
                  <c:v>97.1021921137444</c:v>
                </c:pt>
                <c:pt idx="78">
                  <c:v>99.3835182228824</c:v>
                </c:pt>
                <c:pt idx="79">
                  <c:v>101.932632756515</c:v>
                </c:pt>
                <c:pt idx="80">
                  <c:v>105.010143513507</c:v>
                </c:pt>
                <c:pt idx="81">
                  <c:v>108.317753667706</c:v>
                </c:pt>
                <c:pt idx="82">
                  <c:v>111.446762330098</c:v>
                </c:pt>
                <c:pt idx="83">
                  <c:v>114.535343207281</c:v>
                </c:pt>
                <c:pt idx="84">
                  <c:v>117.608422886926</c:v>
                </c:pt>
                <c:pt idx="85">
                  <c:v>120.061524106299</c:v>
                </c:pt>
                <c:pt idx="86">
                  <c:v>121.40567280484</c:v>
                </c:pt>
                <c:pt idx="87">
                  <c:v>121.681875130371</c:v>
                </c:pt>
                <c:pt idx="88">
                  <c:v>121.619108038374</c:v>
                </c:pt>
                <c:pt idx="89">
                  <c:v>122.237952860713</c:v>
                </c:pt>
                <c:pt idx="90">
                  <c:v>123.334941594994</c:v>
                </c:pt>
                <c:pt idx="91">
                  <c:v>123.531881824819</c:v>
                </c:pt>
                <c:pt idx="92">
                  <c:v>123.051001343442</c:v>
                </c:pt>
                <c:pt idx="93">
                  <c:v>123.090751466164</c:v>
                </c:pt>
                <c:pt idx="94">
                  <c:v>123.315075973861</c:v>
                </c:pt>
                <c:pt idx="95">
                  <c:v>123.169639538891</c:v>
                </c:pt>
                <c:pt idx="96">
                  <c:v>122.429556235165</c:v>
                </c:pt>
                <c:pt idx="97">
                  <c:v>121.383654035911</c:v>
                </c:pt>
                <c:pt idx="98">
                  <c:v>120.893364471771</c:v>
                </c:pt>
                <c:pt idx="99">
                  <c:v>121.116694751111</c:v>
                </c:pt>
                <c:pt idx="100">
                  <c:v>121.637420085514</c:v>
                </c:pt>
                <c:pt idx="101">
                  <c:v>121.939319532047</c:v>
                </c:pt>
                <c:pt idx="102">
                  <c:v>122.221437438195</c:v>
                </c:pt>
                <c:pt idx="103">
                  <c:v>122.9962323667</c:v>
                </c:pt>
                <c:pt idx="104">
                  <c:v>123.54820911774</c:v>
                </c:pt>
                <c:pt idx="105">
                  <c:v>123.880329472339</c:v>
                </c:pt>
                <c:pt idx="106">
                  <c:v>125.35280149735</c:v>
                </c:pt>
                <c:pt idx="107">
                  <c:v>125.706712057579</c:v>
                </c:pt>
                <c:pt idx="108">
                  <c:v>126.756306698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9046"/>
        <c:axId val="36283540"/>
      </c:lineChart>
      <c:catAx>
        <c:axId val="7295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40"/>
        <c:crossesAt val="0"/>
        <c:auto val="1"/>
        <c:lblAlgn val="ctr"/>
        <c:lblOffset val="100"/>
        <c:noMultiLvlLbl val="0"/>
      </c:catAx>
      <c:valAx>
        <c:axId val="3628354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60127776971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5614926673443"/>
          <c:y val="0.051879235982748"/>
          <c:w val="0.179250762305794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4</xdr:row>
      <xdr:rowOff>12600</xdr:rowOff>
    </xdr:from>
    <xdr:to>
      <xdr:col>14</xdr:col>
      <xdr:colOff>446040</xdr:colOff>
      <xdr:row>24</xdr:row>
      <xdr:rowOff>12600</xdr:rowOff>
    </xdr:to>
    <xdr:graphicFrame>
      <xdr:nvGraphicFramePr>
        <xdr:cNvPr id="0" name="Chart 1"/>
        <xdr:cNvGraphicFramePr/>
      </xdr:nvGraphicFramePr>
      <xdr:xfrm>
        <a:off x="2225880" y="644400"/>
        <a:ext cx="49582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0.43"/>
    <col collapsed="false" customWidth="true" hidden="false" outlineLevel="0" max="3" min="3" style="2" width="7.87"/>
    <col collapsed="false" customWidth="true" hidden="false" outlineLevel="0" max="4" min="4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</row>
    <row r="2" s="1" customFormat="true" ht="12.75" hidden="false" customHeight="true" outlineLevel="0" collapsed="false">
      <c r="A2" s="1" t="s">
        <v>1</v>
      </c>
      <c r="B2" s="2"/>
      <c r="C2" s="2"/>
      <c r="D2" s="2"/>
    </row>
    <row r="3" s="1" customFormat="true" ht="12.75" hidden="false" customHeight="true" outlineLevel="0" collapsed="false">
      <c r="B3" s="2"/>
      <c r="C3" s="2"/>
      <c r="D3" s="2"/>
    </row>
    <row r="4" customFormat="false" ht="11.5" hidden="false" customHeight="false" outlineLevel="0" collapsed="false">
      <c r="B4" s="3" t="s">
        <v>2</v>
      </c>
      <c r="C4" s="3" t="s">
        <v>3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4</v>
      </c>
      <c r="B5" s="5" t="n">
        <v>72.443521075</v>
      </c>
      <c r="C5" s="2" t="n">
        <v>82.312833248109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4</v>
      </c>
      <c r="B6" s="5" t="n">
        <v>74.446514384</v>
      </c>
      <c r="C6" s="2" t="n">
        <v>82.9917912535462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5</v>
      </c>
      <c r="B7" s="5" t="n">
        <v>90.440260899</v>
      </c>
      <c r="C7" s="2" t="n">
        <v>83.9578334451593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6</v>
      </c>
      <c r="B8" s="5" t="n">
        <v>87.850289136</v>
      </c>
      <c r="C8" s="2" t="n">
        <v>84.6735952410379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7</v>
      </c>
      <c r="B9" s="5" t="n">
        <v>90.201431427</v>
      </c>
      <c r="C9" s="2" t="n">
        <v>85.0366855493964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8</v>
      </c>
      <c r="B10" s="5" t="n">
        <v>87.479738907</v>
      </c>
      <c r="C10" s="2" t="n">
        <v>85.7311345839771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9</v>
      </c>
      <c r="B11" s="5" t="n">
        <v>79.95531826</v>
      </c>
      <c r="C11" s="2" t="n">
        <v>87.0494776567763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0</v>
      </c>
      <c r="B12" s="5" t="n">
        <v>89.146233351</v>
      </c>
      <c r="C12" s="2" t="n">
        <v>88.236279863287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1</v>
      </c>
      <c r="B13" s="5" t="n">
        <v>95.930512468</v>
      </c>
      <c r="C13" s="2" t="n">
        <v>88.8545546717947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2</v>
      </c>
      <c r="B14" s="5" t="n">
        <v>93.496669464</v>
      </c>
      <c r="C14" s="2" t="n">
        <v>89.2299718157927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3</v>
      </c>
      <c r="B15" s="5" t="n">
        <v>94.642727226</v>
      </c>
      <c r="C15" s="2" t="n">
        <v>89.6303155990526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4</v>
      </c>
      <c r="B16" s="5" t="n">
        <v>89.411029038</v>
      </c>
      <c r="C16" s="2" t="n">
        <v>90.2506248547774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5</v>
      </c>
      <c r="B17" s="5" t="n">
        <v>80.090510843</v>
      </c>
      <c r="C17" s="2" t="n">
        <v>91.382916057791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4</v>
      </c>
      <c r="B18" s="5" t="n">
        <v>83.247468154</v>
      </c>
      <c r="C18" s="2" t="n">
        <v>92.9319749932067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5</v>
      </c>
      <c r="B19" s="5" t="n">
        <v>98.639585073</v>
      </c>
      <c r="C19" s="2" t="n">
        <v>94.3080358629684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6</v>
      </c>
      <c r="B20" s="5" t="n">
        <v>98.771672539</v>
      </c>
      <c r="C20" s="2" t="n">
        <v>95.1653127744035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7</v>
      </c>
      <c r="B21" s="5" t="n">
        <v>102.712677996</v>
      </c>
      <c r="C21" s="2" t="n">
        <v>95.8005060999783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8</v>
      </c>
      <c r="B22" s="5" t="n">
        <v>101.245425652</v>
      </c>
      <c r="C22" s="2" t="n">
        <v>96.3633694523645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9</v>
      </c>
      <c r="B23" s="5" t="n">
        <v>86.291962465</v>
      </c>
      <c r="C23" s="2" t="n">
        <v>96.3880765934433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0</v>
      </c>
      <c r="B24" s="5" t="n">
        <v>100.166848697</v>
      </c>
      <c r="C24" s="2" t="n">
        <v>96.3699772323178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1</v>
      </c>
      <c r="B25" s="5" t="n">
        <v>106.405526783</v>
      </c>
      <c r="C25" s="2" t="n">
        <v>97.4361729798072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2</v>
      </c>
      <c r="B26" s="5" t="n">
        <v>103.884413082</v>
      </c>
      <c r="C26" s="2" t="n">
        <v>99.6007518907801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3</v>
      </c>
      <c r="B27" s="5" t="n">
        <v>107.501712888</v>
      </c>
      <c r="C27" s="2" t="n">
        <v>102.427066407902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4</v>
      </c>
      <c r="B28" s="5" t="n">
        <v>99.848862446</v>
      </c>
      <c r="C28" s="2" t="n">
        <v>105.434085442844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6</v>
      </c>
      <c r="B29" s="5" t="n">
        <v>90.029738317</v>
      </c>
      <c r="C29" s="2" t="n">
        <v>98.773478083983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4</v>
      </c>
      <c r="B30" s="5" t="n">
        <v>88.942442029</v>
      </c>
      <c r="C30" s="2" t="n">
        <v>101.03723494157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5</v>
      </c>
      <c r="B31" s="5" t="n">
        <v>111.941858748</v>
      </c>
      <c r="C31" s="2" t="n">
        <v>103.550962975842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6</v>
      </c>
      <c r="B32" s="5" t="n">
        <v>102.615069156</v>
      </c>
      <c r="C32" s="2" t="n">
        <v>105.959849054865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7</v>
      </c>
      <c r="B33" s="5" t="n">
        <v>118.670750344</v>
      </c>
      <c r="C33" s="2" t="n">
        <v>107.45143118038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8</v>
      </c>
      <c r="B34" s="5" t="n">
        <v>114.424015469</v>
      </c>
      <c r="C34" s="2" t="n">
        <v>107.699422934939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9</v>
      </c>
      <c r="B35" s="5" t="n">
        <v>95.231642402</v>
      </c>
      <c r="C35" s="2" t="n">
        <v>107.554102747897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0</v>
      </c>
      <c r="B36" s="5" t="n">
        <v>113.958384413</v>
      </c>
      <c r="C36" s="2" t="n">
        <v>108.035761235269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1</v>
      </c>
      <c r="B37" s="5" t="n">
        <v>116.084476533</v>
      </c>
      <c r="C37" s="2" t="n">
        <v>109.232241341828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2</v>
      </c>
      <c r="B38" s="5" t="n">
        <v>118.840146444</v>
      </c>
      <c r="C38" s="2" t="n">
        <v>110.73346755074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3</v>
      </c>
      <c r="B39" s="5" t="n">
        <v>116.777677913</v>
      </c>
      <c r="C39" s="2" t="n">
        <v>112.428427876017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4</v>
      </c>
      <c r="B40" s="5" t="n">
        <v>104.015164845</v>
      </c>
      <c r="C40" s="2" t="n">
        <v>113.690611014735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7</v>
      </c>
      <c r="B41" s="5" t="n">
        <v>102.182544931</v>
      </c>
      <c r="C41" s="2" t="n">
        <v>113.803611771432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4</v>
      </c>
      <c r="B42" s="5" t="n">
        <v>103.174213212</v>
      </c>
      <c r="C42" s="2" t="n">
        <v>113.674458204418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5</v>
      </c>
      <c r="B43" s="5" t="n">
        <v>120.091788326</v>
      </c>
      <c r="C43" s="2" t="n">
        <v>113.95349192974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6</v>
      </c>
      <c r="B44" s="5" t="n">
        <v>113.493444911</v>
      </c>
      <c r="C44" s="2" t="n">
        <v>114.184704502409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7</v>
      </c>
      <c r="B45" s="5" t="n">
        <v>124.3840726</v>
      </c>
      <c r="C45" s="2" t="n">
        <v>114.114485851246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8</v>
      </c>
      <c r="B46" s="5" t="n">
        <v>121.565948595</v>
      </c>
      <c r="C46" s="2" t="n">
        <v>113.651920579657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9</v>
      </c>
      <c r="B47" s="5" t="n">
        <v>103.132321004</v>
      </c>
      <c r="C47" s="2" t="n">
        <v>113.053376521837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0</v>
      </c>
      <c r="B48" s="5" t="n">
        <v>116.311821004</v>
      </c>
      <c r="C48" s="2" t="n">
        <v>112.946912180204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1</v>
      </c>
      <c r="B49" s="5" t="n">
        <v>116.906079106</v>
      </c>
      <c r="C49" s="2" t="n">
        <v>113.50117426687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2</v>
      </c>
      <c r="B50" s="5" t="n">
        <v>126.878334389</v>
      </c>
      <c r="C50" s="2" t="n">
        <v>114.274765726841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3</v>
      </c>
      <c r="B51" s="5" t="n">
        <v>120.093607293</v>
      </c>
      <c r="C51" s="2" t="n">
        <v>115.146942108574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4</v>
      </c>
      <c r="B52" s="5" t="n">
        <v>100.80927174</v>
      </c>
      <c r="C52" s="2" t="n">
        <v>116.200568379811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8</v>
      </c>
      <c r="B53" s="5" t="n">
        <v>107.006544275</v>
      </c>
      <c r="C53" s="2" t="n">
        <v>116.788723165755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4</v>
      </c>
      <c r="B54" s="5" t="n">
        <v>110.723344153</v>
      </c>
      <c r="C54" s="2" t="n">
        <v>116.324021343063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5</v>
      </c>
      <c r="B55" s="5" t="n">
        <v>112.156230843</v>
      </c>
      <c r="C55" s="2" t="n">
        <v>115.310681195822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6</v>
      </c>
      <c r="B56" s="5" t="n">
        <v>122.844603872</v>
      </c>
      <c r="C56" s="2" t="n">
        <v>114.229469359984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7</v>
      </c>
      <c r="B57" s="5" t="n">
        <v>117.017975088</v>
      </c>
      <c r="C57" s="2" t="n">
        <v>113.249983543528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8</v>
      </c>
      <c r="B58" s="5" t="n">
        <v>113.701568673</v>
      </c>
      <c r="C58" s="2" t="n">
        <v>112.811110976637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9</v>
      </c>
      <c r="B59" s="5" t="n">
        <v>107.282141987</v>
      </c>
      <c r="C59" s="2" t="n">
        <v>112.225069851672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0</v>
      </c>
      <c r="B60" s="5" t="n">
        <v>106.955214594</v>
      </c>
      <c r="C60" s="2" t="n">
        <v>110.349179261006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1</v>
      </c>
      <c r="B61" s="5" t="n">
        <v>118.904344523</v>
      </c>
      <c r="C61" s="2" t="n">
        <v>106.772468511333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2</v>
      </c>
      <c r="B62" s="5" t="n">
        <v>111.078321086</v>
      </c>
      <c r="C62" s="2" t="n">
        <v>101.698040669284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3</v>
      </c>
      <c r="B63" s="5" t="n">
        <v>95.782016208</v>
      </c>
      <c r="C63" s="2" t="n">
        <v>96.2944104062797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4</v>
      </c>
      <c r="B64" s="5" t="n">
        <v>83.965091524</v>
      </c>
      <c r="C64" s="2" t="n">
        <v>91.3694588222811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9</v>
      </c>
      <c r="B65" s="5" t="n">
        <v>76.454948521</v>
      </c>
      <c r="C65" s="2" t="n">
        <v>87.0266795588778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4</v>
      </c>
      <c r="B66" s="5" t="n">
        <v>74.573352716</v>
      </c>
      <c r="C66" s="2" t="n">
        <v>83.2747022696395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5</v>
      </c>
      <c r="B67" s="5" t="n">
        <v>83.740303551</v>
      </c>
      <c r="C67" s="2" t="n">
        <v>80.1514144167914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6</v>
      </c>
      <c r="B68" s="5" t="n">
        <v>78.548983624</v>
      </c>
      <c r="C68" s="2" t="n">
        <v>78.326440162378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7</v>
      </c>
      <c r="B69" s="5" t="n">
        <v>80.77360013</v>
      </c>
      <c r="C69" s="2" t="n">
        <v>78.3530012004912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8</v>
      </c>
      <c r="B70" s="5" t="n">
        <v>81.763471971</v>
      </c>
      <c r="C70" s="2" t="n">
        <v>79.709534849759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9</v>
      </c>
      <c r="B71" s="5" t="n">
        <v>77.740756628</v>
      </c>
      <c r="C71" s="2" t="n">
        <v>81.228665268254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0</v>
      </c>
      <c r="B72" s="5" t="n">
        <v>81.358423133</v>
      </c>
      <c r="C72" s="2" t="n">
        <v>81.8344582081778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1</v>
      </c>
      <c r="B73" s="5" t="n">
        <v>87.832959499</v>
      </c>
      <c r="C73" s="2" t="n">
        <v>81.7169169452345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2</v>
      </c>
      <c r="B74" s="5" t="n">
        <v>87.340239317</v>
      </c>
      <c r="C74" s="2" t="n">
        <v>81.9839537801474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3</v>
      </c>
      <c r="B75" s="5" t="n">
        <v>86.542721085</v>
      </c>
      <c r="C75" s="2" t="n">
        <v>82.8237796945643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4</v>
      </c>
      <c r="B76" s="5" t="n">
        <v>77.356251415</v>
      </c>
      <c r="C76" s="2" t="n">
        <v>84.0559845748727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10</v>
      </c>
      <c r="B77" s="5" t="n">
        <v>74.86642697</v>
      </c>
      <c r="C77" s="2" t="n">
        <v>85.9241863929634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4</v>
      </c>
      <c r="B78" s="5" t="n">
        <v>78.278933595</v>
      </c>
      <c r="C78" s="2" t="n">
        <v>88.2004616175709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5</v>
      </c>
      <c r="B79" s="5" t="n">
        <v>96.871430115</v>
      </c>
      <c r="C79" s="2" t="n">
        <v>90.5281730469819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6</v>
      </c>
      <c r="B80" s="5" t="n">
        <v>95.414948488</v>
      </c>
      <c r="C80" s="2" t="n">
        <v>92.8049606925747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7</v>
      </c>
      <c r="B81" s="5" t="n">
        <v>99.944387773</v>
      </c>
      <c r="C81" s="2" t="n">
        <v>94.9393929233896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8</v>
      </c>
      <c r="B82" s="5" t="n">
        <v>99.806646679</v>
      </c>
      <c r="C82" s="2" t="n">
        <v>97.1021921137444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9</v>
      </c>
      <c r="B83" s="5" t="n">
        <v>92.391748292</v>
      </c>
      <c r="C83" s="2" t="n">
        <v>99.3835182228824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0</v>
      </c>
      <c r="B84" s="5" t="n">
        <v>101.305888762</v>
      </c>
      <c r="C84" s="2" t="n">
        <v>101.932632756515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1</v>
      </c>
      <c r="B85" s="5" t="n">
        <v>115.284666422</v>
      </c>
      <c r="C85" s="2" t="n">
        <v>105.010143513507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2</v>
      </c>
      <c r="B86" s="5" t="n">
        <v>118.275209579</v>
      </c>
      <c r="C86" s="2" t="n">
        <v>108.317753667706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3</v>
      </c>
      <c r="B87" s="5" t="n">
        <v>118.618473258</v>
      </c>
      <c r="C87" s="2" t="n">
        <v>111.446762330098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4</v>
      </c>
      <c r="B88" s="5" t="n">
        <v>108.941240066</v>
      </c>
      <c r="C88" s="2" t="n">
        <v>114.535343207281</v>
      </c>
      <c r="D88" s="4"/>
      <c r="F88" s="5"/>
      <c r="G88" s="6"/>
      <c r="H88" s="7"/>
      <c r="I88" s="8"/>
    </row>
    <row r="89" customFormat="false" ht="11.5" hidden="false" customHeight="false" outlineLevel="0" collapsed="false">
      <c r="A89" s="0" t="n">
        <v>2011</v>
      </c>
      <c r="B89" s="5" t="n">
        <v>106.041049049</v>
      </c>
      <c r="C89" s="2" t="n">
        <v>117.608422886926</v>
      </c>
      <c r="D89" s="4"/>
      <c r="H89" s="7"/>
      <c r="I89" s="8"/>
    </row>
    <row r="90" customFormat="false" ht="11.5" hidden="false" customHeight="false" outlineLevel="0" collapsed="false">
      <c r="A90" s="0" t="s">
        <v>4</v>
      </c>
      <c r="B90" s="5" t="n">
        <v>105.766059509</v>
      </c>
      <c r="C90" s="2" t="n">
        <v>120.061524106299</v>
      </c>
    </row>
    <row r="91" customFormat="false" ht="11.5" hidden="false" customHeight="false" outlineLevel="0" collapsed="false">
      <c r="A91" s="0" t="s">
        <v>5</v>
      </c>
      <c r="B91" s="5" t="n">
        <v>131.692842312</v>
      </c>
      <c r="C91" s="2" t="n">
        <v>121.40567280484</v>
      </c>
    </row>
    <row r="92" customFormat="false" ht="11.5" hidden="false" customHeight="false" outlineLevel="0" collapsed="false">
      <c r="A92" s="0" t="s">
        <v>6</v>
      </c>
      <c r="B92" s="5" t="n">
        <v>120.675696475</v>
      </c>
      <c r="C92" s="2" t="n">
        <v>121.681875130371</v>
      </c>
    </row>
    <row r="93" customFormat="false" ht="11.5" hidden="false" customHeight="false" outlineLevel="0" collapsed="false">
      <c r="A93" s="0" t="s">
        <v>7</v>
      </c>
      <c r="B93" s="5" t="n">
        <v>131.998999704</v>
      </c>
      <c r="C93" s="2" t="n">
        <v>121.619108038374</v>
      </c>
    </row>
    <row r="94" customFormat="false" ht="11.5" hidden="false" customHeight="false" outlineLevel="0" collapsed="false">
      <c r="A94" s="0" t="s">
        <v>8</v>
      </c>
      <c r="B94" s="5" t="n">
        <v>123.943309884</v>
      </c>
      <c r="C94" s="2" t="n">
        <v>122.237952860713</v>
      </c>
    </row>
    <row r="95" customFormat="false" ht="11.5" hidden="false" customHeight="false" outlineLevel="0" collapsed="false">
      <c r="A95" s="0" t="s">
        <v>9</v>
      </c>
      <c r="B95" s="5" t="n">
        <v>112.00025922</v>
      </c>
      <c r="C95" s="2" t="n">
        <v>123.334941594994</v>
      </c>
    </row>
    <row r="96" customFormat="false" ht="11.5" hidden="false" customHeight="false" outlineLevel="0" collapsed="false">
      <c r="A96" s="0" t="s">
        <v>10</v>
      </c>
      <c r="B96" s="5" t="n">
        <v>133.349551346</v>
      </c>
      <c r="C96" s="2" t="n">
        <v>123.531881824819</v>
      </c>
    </row>
    <row r="97" customFormat="false" ht="11.5" hidden="false" customHeight="false" outlineLevel="0" collapsed="false">
      <c r="A97" s="0" t="s">
        <v>11</v>
      </c>
      <c r="B97" s="5" t="n">
        <v>130.716663776</v>
      </c>
      <c r="C97" s="9" t="n">
        <v>123.051001343442</v>
      </c>
    </row>
    <row r="98" customFormat="false" ht="11.5" hidden="false" customHeight="false" outlineLevel="0" collapsed="false">
      <c r="A98" s="0" t="s">
        <v>12</v>
      </c>
      <c r="B98" s="5" t="n">
        <v>129.79713008</v>
      </c>
      <c r="C98" s="9" t="n">
        <v>123.090751466164</v>
      </c>
    </row>
    <row r="99" customFormat="false" ht="11.5" hidden="false" customHeight="false" outlineLevel="0" collapsed="false">
      <c r="A99" s="1" t="s">
        <v>13</v>
      </c>
      <c r="B99" s="5" t="n">
        <v>129.733699792</v>
      </c>
      <c r="C99" s="9" t="n">
        <v>123.315075973861</v>
      </c>
    </row>
    <row r="100" customFormat="false" ht="11.5" hidden="false" customHeight="false" outlineLevel="0" collapsed="false">
      <c r="A100" s="1" t="s">
        <v>14</v>
      </c>
      <c r="B100" s="5" t="n">
        <v>115.484742057</v>
      </c>
      <c r="C100" s="9" t="n">
        <v>123.169639538891</v>
      </c>
    </row>
    <row r="101" customFormat="false" ht="11.5" hidden="false" customHeight="false" outlineLevel="0" collapsed="false">
      <c r="A101" s="1" t="n">
        <v>2012</v>
      </c>
      <c r="B101" s="5" t="n">
        <v>113.643926144</v>
      </c>
      <c r="C101" s="9" t="n">
        <v>122.429556235165</v>
      </c>
    </row>
    <row r="102" customFormat="false" ht="11.5" hidden="false" customHeight="false" outlineLevel="0" collapsed="false">
      <c r="A102" s="0" t="s">
        <v>4</v>
      </c>
      <c r="B102" s="5" t="n">
        <v>109.948850409</v>
      </c>
      <c r="C102" s="9" t="n">
        <v>121.383654035911</v>
      </c>
    </row>
    <row r="103" customFormat="false" ht="11.5" hidden="false" customHeight="false" outlineLevel="0" collapsed="false">
      <c r="A103" s="10" t="s">
        <v>5</v>
      </c>
      <c r="B103" s="9" t="n">
        <v>127.374357991</v>
      </c>
      <c r="C103" s="9" t="n">
        <v>120.893364471771</v>
      </c>
    </row>
    <row r="104" customFormat="false" ht="11.5" hidden="false" customHeight="false" outlineLevel="0" collapsed="false">
      <c r="A104" s="1" t="s">
        <v>6</v>
      </c>
      <c r="B104" s="9" t="n">
        <v>119.490276823</v>
      </c>
      <c r="C104" s="9" t="n">
        <v>121.116694751111</v>
      </c>
    </row>
    <row r="105" customFormat="false" ht="11.5" hidden="false" customHeight="false" outlineLevel="0" collapsed="false">
      <c r="A105" s="10" t="s">
        <v>7</v>
      </c>
      <c r="B105" s="9" t="n">
        <v>132.416697569</v>
      </c>
      <c r="C105" s="9" t="n">
        <v>121.637420085514</v>
      </c>
    </row>
    <row r="106" customFormat="false" ht="11.5" hidden="false" customHeight="false" outlineLevel="0" collapsed="false">
      <c r="A106" s="1" t="s">
        <v>15</v>
      </c>
      <c r="B106" s="2" t="n">
        <v>130.626622783</v>
      </c>
      <c r="C106" s="2" t="n">
        <v>121.939319532047</v>
      </c>
    </row>
    <row r="107" customFormat="false" ht="11.5" hidden="false" customHeight="false" outlineLevel="0" collapsed="false">
      <c r="A107" s="10" t="s">
        <v>16</v>
      </c>
      <c r="B107" s="2" t="n">
        <v>110.658015247</v>
      </c>
      <c r="C107" s="2" t="n">
        <v>122.221437438195</v>
      </c>
    </row>
    <row r="108" customFormat="false" ht="11.5" hidden="false" customHeight="false" outlineLevel="0" collapsed="false">
      <c r="A108" s="1" t="s">
        <v>17</v>
      </c>
      <c r="B108" s="2" t="n">
        <v>127.822702764</v>
      </c>
      <c r="C108" s="2" t="n">
        <v>122.9962323667</v>
      </c>
    </row>
    <row r="109" customFormat="false" ht="11.5" hidden="false" customHeight="false" outlineLevel="0" collapsed="false">
      <c r="A109" s="10" t="s">
        <v>18</v>
      </c>
      <c r="B109" s="2" t="n">
        <v>130.190946336</v>
      </c>
      <c r="C109" s="2" t="n">
        <v>123.54820911774</v>
      </c>
    </row>
    <row r="110" customFormat="false" ht="11.5" hidden="false" customHeight="false" outlineLevel="0" collapsed="false">
      <c r="A110" s="1" t="s">
        <v>19</v>
      </c>
      <c r="B110" s="2" t="n">
        <v>132.610907769</v>
      </c>
      <c r="C110" s="2" t="n">
        <v>123.880329472339</v>
      </c>
    </row>
    <row r="111" customFormat="false" ht="11.5" hidden="false" customHeight="false" outlineLevel="0" collapsed="false">
      <c r="A111" s="10" t="s">
        <v>20</v>
      </c>
      <c r="B111" s="2" t="n">
        <v>132.499215996</v>
      </c>
      <c r="C111" s="2" t="n">
        <v>125.35280149735</v>
      </c>
    </row>
    <row r="112" customFormat="false" ht="11.5" hidden="false" customHeight="false" outlineLevel="0" collapsed="false">
      <c r="A112" s="1" t="s">
        <v>21</v>
      </c>
      <c r="B112" s="2" t="n">
        <v>111.444420484</v>
      </c>
      <c r="C112" s="2" t="n">
        <v>125.706712057579</v>
      </c>
    </row>
    <row r="113" customFormat="false" ht="11.5" hidden="false" customHeight="false" outlineLevel="0" collapsed="false">
      <c r="A113" s="1" t="n">
        <v>2013</v>
      </c>
      <c r="B113" s="2" t="n">
        <v>118.459000009</v>
      </c>
      <c r="C113" s="2" t="n">
        <v>126.756306698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3-03-04T09:05:09Z</dcterms:modified>
  <cp:revision>0</cp:revision>
  <dc:subject/>
  <dc:title/>
</cp:coreProperties>
</file>