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Vabade ametikohtade määr, I kvartal 2005 - IV kvartal 2012 (%)</t>
  </si>
  <si>
    <t xml:space="preserve">Rate of job vacancies, 1st quarter 2005 – 4th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4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765585676278"/>
          <c:y val="0.0669285814508208"/>
          <c:w val="0.965125476378802"/>
          <c:h val="0.900940086993125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F$4</c:f>
              <c:multiLvlStrCache>
                <c:ptCount val="1"/>
                <c:lvl>
                  <c:pt idx="0">
                    <c:v>4Q12</c:v>
                  </c:pt>
                </c:lvl>
                <c:lvl>
                  <c:pt idx="0">
                    <c:v>3Q12</c:v>
                  </c:pt>
                </c:lvl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F$5</c:f>
              <c:numCache>
                <c:formatCode>General</c:formatCode>
                <c:ptCount val="32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  <c:pt idx="31">
                  <c:v>1.26882822308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6867"/>
        <c:axId val="54224896"/>
      </c:lineChart>
      <c:catAx>
        <c:axId val="527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24896"/>
        <c:crossesAt val="0"/>
        <c:auto val="1"/>
        <c:lblAlgn val="ctr"/>
        <c:lblOffset val="100"/>
        <c:noMultiLvlLbl val="0"/>
      </c:catAx>
      <c:valAx>
        <c:axId val="542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7540806787949"/>
              <c:y val="0.03507787287778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368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7</xdr:col>
      <xdr:colOff>538920</xdr:colOff>
      <xdr:row>23</xdr:row>
      <xdr:rowOff>63360</xdr:rowOff>
    </xdr:to>
    <xdr:graphicFrame>
      <xdr:nvGraphicFramePr>
        <xdr:cNvPr id="0" name="Chart 3"/>
        <xdr:cNvGraphicFramePr/>
      </xdr:nvGraphicFramePr>
      <xdr:xfrm>
        <a:off x="0" y="1149120"/>
        <a:ext cx="50061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  <c r="AE4" s="4" t="s">
        <v>32</v>
      </c>
      <c r="AF4" s="4" t="s">
        <v>33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  <c r="AE5" s="5" t="n">
        <v>1.45266738144707</v>
      </c>
      <c r="AF5" s="5" t="n">
        <v>1.26882822308548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  <c r="AE34" s="1" t="s">
        <v>32</v>
      </c>
      <c r="AF34" s="1" t="s">
        <v>33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  <c r="AE35" s="5" t="n">
        <v>1.45266738144707</v>
      </c>
      <c r="AF35" s="5" t="n">
        <v>1.26882822308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3-03-05T13:10:28Z</cp:lastPrinted>
  <dcterms:modified xsi:type="dcterms:W3CDTF">2013-03-07T05:28:22Z</dcterms:modified>
  <cp:revision>0</cp:revision>
  <dc:subject/>
  <dc:title/>
</cp:coreProperties>
</file>