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2">
  <si>
    <t xml:space="preserve">Töötleva tööstuse toodangu mahuindeks ja selle trend, jaanuar 2004 – veebruar 2013 (2010 = 100)</t>
  </si>
  <si>
    <t xml:space="preserve">The volume index and trend of production in manufacturing, January 2004 – February 2013 (2010 = 100)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  <si>
    <t xml:space="preserve">juuni</t>
  </si>
  <si>
    <t xml:space="preserve">juuli</t>
  </si>
  <si>
    <t xml:space="preserve">august</t>
  </si>
  <si>
    <t xml:space="preserve">september</t>
  </si>
  <si>
    <t xml:space="preserve">oktoober</t>
  </si>
  <si>
    <t xml:space="preserve">november</t>
  </si>
  <si>
    <t xml:space="preserve">dets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76753303325"/>
          <c:y val="0.0777572396796057"/>
          <c:w val="0.950994627559169"/>
          <c:h val="0.890326555760937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4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5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6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7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8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9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10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1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2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i</c:v>
                </c:pt>
                <c:pt idx="102">
                  <c:v>juuli</c:v>
                </c:pt>
                <c:pt idx="103">
                  <c:v>august</c:v>
                </c:pt>
                <c:pt idx="104">
                  <c:v>september</c:v>
                </c:pt>
                <c:pt idx="105">
                  <c:v>oktoober</c:v>
                </c:pt>
                <c:pt idx="106">
                  <c:v>november</c:v>
                </c:pt>
                <c:pt idx="107">
                  <c:v>detsember</c:v>
                </c:pt>
                <c:pt idx="108">
                  <c:v>2013</c:v>
                </c:pt>
                <c:pt idx="109">
                  <c:v>veeb</c:v>
                </c:pt>
              </c:strCache>
            </c:strRef>
          </c:cat>
          <c:val>
            <c:numRef>
              <c:f>Sheet1!$B$5:$B$114</c:f>
              <c:numCache>
                <c:formatCode>General</c:formatCode>
                <c:ptCount val="110"/>
                <c:pt idx="0">
                  <c:v>72.443521075</c:v>
                </c:pt>
                <c:pt idx="1">
                  <c:v>74.446514384</c:v>
                </c:pt>
                <c:pt idx="2">
                  <c:v>90.440260899</c:v>
                </c:pt>
                <c:pt idx="3">
                  <c:v>87.850289136</c:v>
                </c:pt>
                <c:pt idx="4">
                  <c:v>90.201431427</c:v>
                </c:pt>
                <c:pt idx="5">
                  <c:v>87.479738907</c:v>
                </c:pt>
                <c:pt idx="6">
                  <c:v>79.95531826</c:v>
                </c:pt>
                <c:pt idx="7">
                  <c:v>89.146233351</c:v>
                </c:pt>
                <c:pt idx="8">
                  <c:v>95.930512468</c:v>
                </c:pt>
                <c:pt idx="9">
                  <c:v>93.496669464</c:v>
                </c:pt>
                <c:pt idx="10">
                  <c:v>94.642727226</c:v>
                </c:pt>
                <c:pt idx="11">
                  <c:v>89.411029038</c:v>
                </c:pt>
                <c:pt idx="12">
                  <c:v>80.090510843</c:v>
                </c:pt>
                <c:pt idx="13">
                  <c:v>83.247468154</c:v>
                </c:pt>
                <c:pt idx="14">
                  <c:v>98.639585073</c:v>
                </c:pt>
                <c:pt idx="15">
                  <c:v>98.771672539</c:v>
                </c:pt>
                <c:pt idx="16">
                  <c:v>102.712677996</c:v>
                </c:pt>
                <c:pt idx="17">
                  <c:v>101.245425652</c:v>
                </c:pt>
                <c:pt idx="18">
                  <c:v>86.291962465</c:v>
                </c:pt>
                <c:pt idx="19">
                  <c:v>100.166848697</c:v>
                </c:pt>
                <c:pt idx="20">
                  <c:v>106.405526783</c:v>
                </c:pt>
                <c:pt idx="21">
                  <c:v>103.884413082</c:v>
                </c:pt>
                <c:pt idx="22">
                  <c:v>107.501712888</c:v>
                </c:pt>
                <c:pt idx="23">
                  <c:v>99.848862446</c:v>
                </c:pt>
                <c:pt idx="24">
                  <c:v>90.029738317</c:v>
                </c:pt>
                <c:pt idx="25">
                  <c:v>88.942442029</c:v>
                </c:pt>
                <c:pt idx="26">
                  <c:v>111.941858748</c:v>
                </c:pt>
                <c:pt idx="27">
                  <c:v>102.615069156</c:v>
                </c:pt>
                <c:pt idx="28">
                  <c:v>118.670750344</c:v>
                </c:pt>
                <c:pt idx="29">
                  <c:v>114.424015469</c:v>
                </c:pt>
                <c:pt idx="30">
                  <c:v>95.231642402</c:v>
                </c:pt>
                <c:pt idx="31">
                  <c:v>113.958384413</c:v>
                </c:pt>
                <c:pt idx="32">
                  <c:v>116.084476533</c:v>
                </c:pt>
                <c:pt idx="33">
                  <c:v>118.840146444</c:v>
                </c:pt>
                <c:pt idx="34">
                  <c:v>116.777677913</c:v>
                </c:pt>
                <c:pt idx="35">
                  <c:v>104.015164845</c:v>
                </c:pt>
                <c:pt idx="36">
                  <c:v>102.182544931</c:v>
                </c:pt>
                <c:pt idx="37">
                  <c:v>103.174213212</c:v>
                </c:pt>
                <c:pt idx="38">
                  <c:v>120.091788326</c:v>
                </c:pt>
                <c:pt idx="39">
                  <c:v>113.493444911</c:v>
                </c:pt>
                <c:pt idx="40">
                  <c:v>124.3840726</c:v>
                </c:pt>
                <c:pt idx="41">
                  <c:v>121.565948595</c:v>
                </c:pt>
                <c:pt idx="42">
                  <c:v>103.132321004</c:v>
                </c:pt>
                <c:pt idx="43">
                  <c:v>116.311821004</c:v>
                </c:pt>
                <c:pt idx="44">
                  <c:v>116.906079106</c:v>
                </c:pt>
                <c:pt idx="45">
                  <c:v>126.878334389</c:v>
                </c:pt>
                <c:pt idx="46">
                  <c:v>120.093607293</c:v>
                </c:pt>
                <c:pt idx="47">
                  <c:v>100.80927174</c:v>
                </c:pt>
                <c:pt idx="48">
                  <c:v>107.006544275</c:v>
                </c:pt>
                <c:pt idx="49">
                  <c:v>110.723344153</c:v>
                </c:pt>
                <c:pt idx="50">
                  <c:v>112.156230843</c:v>
                </c:pt>
                <c:pt idx="51">
                  <c:v>122.844603872</c:v>
                </c:pt>
                <c:pt idx="52">
                  <c:v>117.017975088</c:v>
                </c:pt>
                <c:pt idx="53">
                  <c:v>113.701568673</c:v>
                </c:pt>
                <c:pt idx="54">
                  <c:v>107.282141987</c:v>
                </c:pt>
                <c:pt idx="55">
                  <c:v>106.955214594</c:v>
                </c:pt>
                <c:pt idx="56">
                  <c:v>118.904344523</c:v>
                </c:pt>
                <c:pt idx="57">
                  <c:v>111.078321086</c:v>
                </c:pt>
                <c:pt idx="58">
                  <c:v>95.782016208</c:v>
                </c:pt>
                <c:pt idx="59">
                  <c:v>83.965091524</c:v>
                </c:pt>
                <c:pt idx="60">
                  <c:v>76.454948521</c:v>
                </c:pt>
                <c:pt idx="61">
                  <c:v>74.573352716</c:v>
                </c:pt>
                <c:pt idx="62">
                  <c:v>83.740303551</c:v>
                </c:pt>
                <c:pt idx="63">
                  <c:v>78.548983624</c:v>
                </c:pt>
                <c:pt idx="64">
                  <c:v>80.77360013</c:v>
                </c:pt>
                <c:pt idx="65">
                  <c:v>81.763471971</c:v>
                </c:pt>
                <c:pt idx="66">
                  <c:v>77.740756628</c:v>
                </c:pt>
                <c:pt idx="67">
                  <c:v>81.358423133</c:v>
                </c:pt>
                <c:pt idx="68">
                  <c:v>87.832959499</c:v>
                </c:pt>
                <c:pt idx="69">
                  <c:v>87.340239317</c:v>
                </c:pt>
                <c:pt idx="70">
                  <c:v>86.542721085</c:v>
                </c:pt>
                <c:pt idx="71">
                  <c:v>77.356251415</c:v>
                </c:pt>
                <c:pt idx="72">
                  <c:v>74.86642697</c:v>
                </c:pt>
                <c:pt idx="73">
                  <c:v>78.278933595</c:v>
                </c:pt>
                <c:pt idx="74">
                  <c:v>96.871430115</c:v>
                </c:pt>
                <c:pt idx="75">
                  <c:v>95.414948488</c:v>
                </c:pt>
                <c:pt idx="76">
                  <c:v>99.944387773</c:v>
                </c:pt>
                <c:pt idx="77">
                  <c:v>99.806646679</c:v>
                </c:pt>
                <c:pt idx="78">
                  <c:v>92.391748292</c:v>
                </c:pt>
                <c:pt idx="79">
                  <c:v>101.305888762</c:v>
                </c:pt>
                <c:pt idx="80">
                  <c:v>115.284666422</c:v>
                </c:pt>
                <c:pt idx="81">
                  <c:v>118.275209579</c:v>
                </c:pt>
                <c:pt idx="82">
                  <c:v>118.618473258</c:v>
                </c:pt>
                <c:pt idx="83">
                  <c:v>108.941240066</c:v>
                </c:pt>
                <c:pt idx="84">
                  <c:v>106.041049049</c:v>
                </c:pt>
                <c:pt idx="85">
                  <c:v>105.766059509</c:v>
                </c:pt>
                <c:pt idx="86">
                  <c:v>131.692842312</c:v>
                </c:pt>
                <c:pt idx="87">
                  <c:v>120.675696475</c:v>
                </c:pt>
                <c:pt idx="88">
                  <c:v>131.998999704</c:v>
                </c:pt>
                <c:pt idx="89">
                  <c:v>123.943309884</c:v>
                </c:pt>
                <c:pt idx="90">
                  <c:v>112.00025922</c:v>
                </c:pt>
                <c:pt idx="91">
                  <c:v>133.349551346</c:v>
                </c:pt>
                <c:pt idx="92">
                  <c:v>130.716663776</c:v>
                </c:pt>
                <c:pt idx="93">
                  <c:v>129.79713008</c:v>
                </c:pt>
                <c:pt idx="94">
                  <c:v>129.733699792</c:v>
                </c:pt>
                <c:pt idx="95">
                  <c:v>115.484742057</c:v>
                </c:pt>
                <c:pt idx="96">
                  <c:v>113.643926144</c:v>
                </c:pt>
                <c:pt idx="97">
                  <c:v>109.948850409</c:v>
                </c:pt>
                <c:pt idx="98">
                  <c:v>127.374357991</c:v>
                </c:pt>
                <c:pt idx="99">
                  <c:v>119.490276823</c:v>
                </c:pt>
                <c:pt idx="100">
                  <c:v>132.416697569</c:v>
                </c:pt>
                <c:pt idx="101">
                  <c:v>130.626622783</c:v>
                </c:pt>
                <c:pt idx="102">
                  <c:v>110.658015247</c:v>
                </c:pt>
                <c:pt idx="103">
                  <c:v>127.822702764</c:v>
                </c:pt>
                <c:pt idx="104">
                  <c:v>130.190946336</c:v>
                </c:pt>
                <c:pt idx="105">
                  <c:v>132.610907769</c:v>
                </c:pt>
                <c:pt idx="106">
                  <c:v>132.499215996</c:v>
                </c:pt>
                <c:pt idx="107">
                  <c:v>111.444420484</c:v>
                </c:pt>
                <c:pt idx="108">
                  <c:v>118.753261992</c:v>
                </c:pt>
                <c:pt idx="109">
                  <c:v>114.2976290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4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5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6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7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8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9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10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1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2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i</c:v>
                </c:pt>
                <c:pt idx="102">
                  <c:v>juuli</c:v>
                </c:pt>
                <c:pt idx="103">
                  <c:v>august</c:v>
                </c:pt>
                <c:pt idx="104">
                  <c:v>september</c:v>
                </c:pt>
                <c:pt idx="105">
                  <c:v>oktoober</c:v>
                </c:pt>
                <c:pt idx="106">
                  <c:v>november</c:v>
                </c:pt>
                <c:pt idx="107">
                  <c:v>detsember</c:v>
                </c:pt>
                <c:pt idx="108">
                  <c:v>2013</c:v>
                </c:pt>
                <c:pt idx="109">
                  <c:v>veeb</c:v>
                </c:pt>
              </c:strCache>
            </c:strRef>
          </c:cat>
          <c:val>
            <c:numRef>
              <c:f>Sheet1!$C$5:$C$114</c:f>
              <c:numCache>
                <c:formatCode>General</c:formatCode>
                <c:ptCount val="110"/>
                <c:pt idx="0">
                  <c:v>82.2852600603977</c:v>
                </c:pt>
                <c:pt idx="1">
                  <c:v>82.9446625840685</c:v>
                </c:pt>
                <c:pt idx="2">
                  <c:v>83.9068720776674</c:v>
                </c:pt>
                <c:pt idx="3">
                  <c:v>84.6456194566668</c:v>
                </c:pt>
                <c:pt idx="4">
                  <c:v>85.0401012139403</c:v>
                </c:pt>
                <c:pt idx="5">
                  <c:v>85.762629554121</c:v>
                </c:pt>
                <c:pt idx="6">
                  <c:v>87.0925281161112</c:v>
                </c:pt>
                <c:pt idx="7">
                  <c:v>88.2626913678656</c:v>
                </c:pt>
                <c:pt idx="8">
                  <c:v>88.8517186161443</c:v>
                </c:pt>
                <c:pt idx="9">
                  <c:v>89.2111017748102</c:v>
                </c:pt>
                <c:pt idx="10">
                  <c:v>89.61869615399</c:v>
                </c:pt>
                <c:pt idx="11">
                  <c:v>90.25901953125</c:v>
                </c:pt>
                <c:pt idx="12">
                  <c:v>91.4076543698922</c:v>
                </c:pt>
                <c:pt idx="13">
                  <c:v>92.95336387251</c:v>
                </c:pt>
                <c:pt idx="14">
                  <c:v>94.307264082797</c:v>
                </c:pt>
                <c:pt idx="15">
                  <c:v>95.1475464815749</c:v>
                </c:pt>
                <c:pt idx="16">
                  <c:v>95.7832139878957</c:v>
                </c:pt>
                <c:pt idx="17">
                  <c:v>96.3717255311965</c:v>
                </c:pt>
                <c:pt idx="18">
                  <c:v>96.4377340485651</c:v>
                </c:pt>
                <c:pt idx="19">
                  <c:v>96.4520236061103</c:v>
                </c:pt>
                <c:pt idx="20">
                  <c:v>97.5136740527264</c:v>
                </c:pt>
                <c:pt idx="21">
                  <c:v>99.6221416458288</c:v>
                </c:pt>
                <c:pt idx="22">
                  <c:v>102.371128091732</c:v>
                </c:pt>
                <c:pt idx="23">
                  <c:v>105.30067935697</c:v>
                </c:pt>
                <c:pt idx="24">
                  <c:v>98.8424136572871</c:v>
                </c:pt>
                <c:pt idx="25">
                  <c:v>101.088506871967</c:v>
                </c:pt>
                <c:pt idx="26">
                  <c:v>103.570002072259</c:v>
                </c:pt>
                <c:pt idx="27">
                  <c:v>105.935828478383</c:v>
                </c:pt>
                <c:pt idx="28">
                  <c:v>107.429868058009</c:v>
                </c:pt>
                <c:pt idx="29">
                  <c:v>107.717581709249</c:v>
                </c:pt>
                <c:pt idx="30">
                  <c:v>107.612660968759</c:v>
                </c:pt>
                <c:pt idx="31">
                  <c:v>108.10997463902</c:v>
                </c:pt>
                <c:pt idx="32">
                  <c:v>109.27998192767</c:v>
                </c:pt>
                <c:pt idx="33">
                  <c:v>110.715508372923</c:v>
                </c:pt>
                <c:pt idx="34">
                  <c:v>112.34062268534</c:v>
                </c:pt>
                <c:pt idx="35">
                  <c:v>113.585270079507</c:v>
                </c:pt>
                <c:pt idx="36">
                  <c:v>113.767538160903</c:v>
                </c:pt>
                <c:pt idx="37">
                  <c:v>113.739323944971</c:v>
                </c:pt>
                <c:pt idx="38">
                  <c:v>114.045160748988</c:v>
                </c:pt>
                <c:pt idx="39">
                  <c:v>114.245708602529</c:v>
                </c:pt>
                <c:pt idx="40">
                  <c:v>114.164428292113</c:v>
                </c:pt>
                <c:pt idx="41">
                  <c:v>113.698123819362</c:v>
                </c:pt>
                <c:pt idx="42">
                  <c:v>113.084675031689</c:v>
                </c:pt>
                <c:pt idx="43">
                  <c:v>112.959876268361</c:v>
                </c:pt>
                <c:pt idx="44">
                  <c:v>113.495497542207</c:v>
                </c:pt>
                <c:pt idx="45">
                  <c:v>114.244141910315</c:v>
                </c:pt>
                <c:pt idx="46">
                  <c:v>115.058877911624</c:v>
                </c:pt>
                <c:pt idx="47">
                  <c:v>116.052547371901</c:v>
                </c:pt>
                <c:pt idx="48">
                  <c:v>116.652838826719</c:v>
                </c:pt>
                <c:pt idx="49">
                  <c:v>116.271839487689</c:v>
                </c:pt>
                <c:pt idx="50">
                  <c:v>115.372051061649</c:v>
                </c:pt>
                <c:pt idx="51">
                  <c:v>114.373039096483</c:v>
                </c:pt>
                <c:pt idx="52">
                  <c:v>113.382138784011</c:v>
                </c:pt>
                <c:pt idx="53">
                  <c:v>112.860312282933</c:v>
                </c:pt>
                <c:pt idx="54">
                  <c:v>112.167456629411</c:v>
                </c:pt>
                <c:pt idx="55">
                  <c:v>110.226715748951</c:v>
                </c:pt>
                <c:pt idx="56">
                  <c:v>106.659349693008</c:v>
                </c:pt>
                <c:pt idx="57">
                  <c:v>101.601344167638</c:v>
                </c:pt>
                <c:pt idx="58">
                  <c:v>96.1905137616455</c:v>
                </c:pt>
                <c:pt idx="59">
                  <c:v>91.2656136894071</c:v>
                </c:pt>
                <c:pt idx="60">
                  <c:v>86.9869924294188</c:v>
                </c:pt>
                <c:pt idx="61">
                  <c:v>83.3548559078359</c:v>
                </c:pt>
                <c:pt idx="62">
                  <c:v>80.3115961763422</c:v>
                </c:pt>
                <c:pt idx="63">
                  <c:v>78.504739217446</c:v>
                </c:pt>
                <c:pt idx="64">
                  <c:v>78.4945836707646</c:v>
                </c:pt>
                <c:pt idx="65">
                  <c:v>79.752602824994</c:v>
                </c:pt>
                <c:pt idx="66">
                  <c:v>81.1766475998104</c:v>
                </c:pt>
                <c:pt idx="67">
                  <c:v>81.7511603852679</c:v>
                </c:pt>
                <c:pt idx="68">
                  <c:v>81.6478925213903</c:v>
                </c:pt>
                <c:pt idx="69">
                  <c:v>81.9250002575558</c:v>
                </c:pt>
                <c:pt idx="70">
                  <c:v>82.7330907280246</c:v>
                </c:pt>
                <c:pt idx="71">
                  <c:v>83.9309066588056</c:v>
                </c:pt>
                <c:pt idx="72">
                  <c:v>85.8545553960645</c:v>
                </c:pt>
                <c:pt idx="73">
                  <c:v>88.2511319549015</c:v>
                </c:pt>
                <c:pt idx="74">
                  <c:v>90.6624529547813</c:v>
                </c:pt>
                <c:pt idx="75">
                  <c:v>92.9719887469492</c:v>
                </c:pt>
                <c:pt idx="76">
                  <c:v>95.0948721616516</c:v>
                </c:pt>
                <c:pt idx="77">
                  <c:v>97.2016845763087</c:v>
                </c:pt>
                <c:pt idx="78">
                  <c:v>99.4091553380119</c:v>
                </c:pt>
                <c:pt idx="79">
                  <c:v>101.897943868263</c:v>
                </c:pt>
                <c:pt idx="80">
                  <c:v>104.930641462724</c:v>
                </c:pt>
                <c:pt idx="81">
                  <c:v>108.184245793412</c:v>
                </c:pt>
                <c:pt idx="82">
                  <c:v>111.251406379778</c:v>
                </c:pt>
                <c:pt idx="83">
                  <c:v>114.305528120447</c:v>
                </c:pt>
                <c:pt idx="84">
                  <c:v>117.458298705766</c:v>
                </c:pt>
                <c:pt idx="85">
                  <c:v>120.091456958401</c:v>
                </c:pt>
                <c:pt idx="86">
                  <c:v>121.576295438083</c:v>
                </c:pt>
                <c:pt idx="87">
                  <c:v>121.93019159071</c:v>
                </c:pt>
                <c:pt idx="88">
                  <c:v>121.876969539254</c:v>
                </c:pt>
                <c:pt idx="89">
                  <c:v>122.403770708897</c:v>
                </c:pt>
                <c:pt idx="90">
                  <c:v>123.382703353865</c:v>
                </c:pt>
                <c:pt idx="91">
                  <c:v>123.512035400319</c:v>
                </c:pt>
                <c:pt idx="92">
                  <c:v>123.009523821762</c:v>
                </c:pt>
                <c:pt idx="93">
                  <c:v>122.997216515234</c:v>
                </c:pt>
                <c:pt idx="94">
                  <c:v>123.081928408319</c:v>
                </c:pt>
                <c:pt idx="95">
                  <c:v>122.823962582199</c:v>
                </c:pt>
                <c:pt idx="96">
                  <c:v>122.158933746311</c:v>
                </c:pt>
                <c:pt idx="97">
                  <c:v>121.342044882062</c:v>
                </c:pt>
                <c:pt idx="98">
                  <c:v>121.054356520956</c:v>
                </c:pt>
                <c:pt idx="99">
                  <c:v>121.372619935277</c:v>
                </c:pt>
                <c:pt idx="100">
                  <c:v>121.910856089933</c:v>
                </c:pt>
                <c:pt idx="101">
                  <c:v>122.148591057769</c:v>
                </c:pt>
                <c:pt idx="102">
                  <c:v>122.307720789177</c:v>
                </c:pt>
                <c:pt idx="103">
                  <c:v>123.001979662276</c:v>
                </c:pt>
                <c:pt idx="104">
                  <c:v>123.544616554844</c:v>
                </c:pt>
                <c:pt idx="105">
                  <c:v>123.882154695158</c:v>
                </c:pt>
                <c:pt idx="106">
                  <c:v>125.257236920706</c:v>
                </c:pt>
                <c:pt idx="107">
                  <c:v>127.123806019812</c:v>
                </c:pt>
                <c:pt idx="108">
                  <c:v>127.886720051649</c:v>
                </c:pt>
                <c:pt idx="109">
                  <c:v>127.741492921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18319"/>
        <c:axId val="62365103"/>
      </c:lineChart>
      <c:catAx>
        <c:axId val="1501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103"/>
        <c:crossesAt val="0"/>
        <c:auto val="1"/>
        <c:lblAlgn val="ctr"/>
        <c:lblOffset val="100"/>
        <c:noMultiLvlLbl val="0"/>
      </c:catAx>
      <c:valAx>
        <c:axId val="62365103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57601277769711"/>
              <c:y val="0.04349969192852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3380281690141"/>
          <c:y val="0.0497843499691929"/>
          <c:w val="0.179250762305794"/>
          <c:h val="0.10868761552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20</xdr:colOff>
      <xdr:row>4</xdr:row>
      <xdr:rowOff>12600</xdr:rowOff>
    </xdr:from>
    <xdr:to>
      <xdr:col>14</xdr:col>
      <xdr:colOff>446040</xdr:colOff>
      <xdr:row>24</xdr:row>
      <xdr:rowOff>12600</xdr:rowOff>
    </xdr:to>
    <xdr:graphicFrame>
      <xdr:nvGraphicFramePr>
        <xdr:cNvPr id="0" name="Chart 1"/>
        <xdr:cNvGraphicFramePr/>
      </xdr:nvGraphicFramePr>
      <xdr:xfrm>
        <a:off x="2225880" y="644400"/>
        <a:ext cx="49582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28515625" defaultRowHeight="11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2" width="10.43"/>
    <col collapsed="false" customWidth="true" hidden="false" outlineLevel="0" max="3" min="3" style="2" width="7.87"/>
    <col collapsed="false" customWidth="true" hidden="false" outlineLevel="0" max="4" min="4" style="1" width="7.87"/>
    <col collapsed="false" customWidth="true" hidden="false" outlineLevel="0" max="13" min="5" style="0" width="7.87"/>
  </cols>
  <sheetData>
    <row r="1" s="1" customFormat="true" ht="12.75" hidden="false" customHeight="true" outlineLevel="0" collapsed="false">
      <c r="A1" s="1" t="s">
        <v>0</v>
      </c>
      <c r="B1" s="2"/>
      <c r="C1" s="2"/>
      <c r="D1" s="2"/>
    </row>
    <row r="2" s="1" customFormat="true" ht="12.75" hidden="false" customHeight="true" outlineLevel="0" collapsed="false">
      <c r="A2" s="1" t="s">
        <v>1</v>
      </c>
      <c r="B2" s="2"/>
      <c r="C2" s="2"/>
      <c r="D2" s="2"/>
    </row>
    <row r="3" s="1" customFormat="true" ht="12.75" hidden="false" customHeight="true" outlineLevel="0" collapsed="false">
      <c r="B3" s="2"/>
      <c r="C3" s="2"/>
      <c r="D3" s="2"/>
    </row>
    <row r="4" customFormat="false" ht="11.5" hidden="false" customHeight="false" outlineLevel="0" collapsed="false">
      <c r="B4" s="3" t="s">
        <v>2</v>
      </c>
      <c r="C4" s="3" t="s">
        <v>3</v>
      </c>
      <c r="D4" s="4"/>
      <c r="E4" s="5"/>
      <c r="F4" s="5"/>
      <c r="G4" s="6"/>
      <c r="H4" s="7"/>
      <c r="I4" s="8"/>
    </row>
    <row r="5" customFormat="false" ht="11.5" hidden="false" customHeight="false" outlineLevel="0" collapsed="false">
      <c r="A5" s="0" t="n">
        <v>2004</v>
      </c>
      <c r="B5" s="5" t="n">
        <v>72.443521075</v>
      </c>
      <c r="C5" s="2" t="n">
        <v>82.2852600603977</v>
      </c>
      <c r="D5" s="4"/>
      <c r="E5" s="5"/>
      <c r="F5" s="5"/>
      <c r="G5" s="6"/>
      <c r="H5" s="7"/>
      <c r="I5" s="8"/>
    </row>
    <row r="6" customFormat="false" ht="11.5" hidden="false" customHeight="false" outlineLevel="0" collapsed="false">
      <c r="A6" s="0" t="s">
        <v>4</v>
      </c>
      <c r="B6" s="5" t="n">
        <v>74.446514384</v>
      </c>
      <c r="C6" s="2" t="n">
        <v>82.9446625840685</v>
      </c>
      <c r="D6" s="4"/>
      <c r="E6" s="5"/>
      <c r="F6" s="5"/>
      <c r="G6" s="6"/>
      <c r="H6" s="7"/>
      <c r="I6" s="8"/>
    </row>
    <row r="7" customFormat="false" ht="11.5" hidden="false" customHeight="false" outlineLevel="0" collapsed="false">
      <c r="A7" s="0" t="s">
        <v>5</v>
      </c>
      <c r="B7" s="5" t="n">
        <v>90.440260899</v>
      </c>
      <c r="C7" s="2" t="n">
        <v>83.9068720776674</v>
      </c>
      <c r="D7" s="4"/>
      <c r="E7" s="5"/>
      <c r="F7" s="5"/>
      <c r="G7" s="6"/>
      <c r="H7" s="7"/>
      <c r="I7" s="8"/>
    </row>
    <row r="8" customFormat="false" ht="11.5" hidden="false" customHeight="false" outlineLevel="0" collapsed="false">
      <c r="A8" s="0" t="s">
        <v>6</v>
      </c>
      <c r="B8" s="5" t="n">
        <v>87.850289136</v>
      </c>
      <c r="C8" s="2" t="n">
        <v>84.6456194566668</v>
      </c>
      <c r="D8" s="4"/>
      <c r="E8" s="5"/>
      <c r="F8" s="5"/>
      <c r="G8" s="6"/>
      <c r="H8" s="7"/>
      <c r="I8" s="8"/>
    </row>
    <row r="9" customFormat="false" ht="11.5" hidden="false" customHeight="false" outlineLevel="0" collapsed="false">
      <c r="A9" s="0" t="s">
        <v>7</v>
      </c>
      <c r="B9" s="5" t="n">
        <v>90.201431427</v>
      </c>
      <c r="C9" s="2" t="n">
        <v>85.0401012139403</v>
      </c>
      <c r="D9" s="4"/>
      <c r="E9" s="5"/>
      <c r="F9" s="5"/>
      <c r="G9" s="6"/>
      <c r="H9" s="7"/>
      <c r="I9" s="8"/>
    </row>
    <row r="10" customFormat="false" ht="11.5" hidden="false" customHeight="false" outlineLevel="0" collapsed="false">
      <c r="A10" s="0" t="s">
        <v>8</v>
      </c>
      <c r="B10" s="5" t="n">
        <v>87.479738907</v>
      </c>
      <c r="C10" s="2" t="n">
        <v>85.762629554121</v>
      </c>
      <c r="D10" s="4"/>
      <c r="E10" s="5"/>
      <c r="F10" s="5"/>
      <c r="G10" s="6"/>
      <c r="H10" s="7"/>
      <c r="I10" s="8"/>
    </row>
    <row r="11" customFormat="false" ht="11.5" hidden="false" customHeight="false" outlineLevel="0" collapsed="false">
      <c r="A11" s="0" t="s">
        <v>9</v>
      </c>
      <c r="B11" s="5" t="n">
        <v>79.95531826</v>
      </c>
      <c r="C11" s="2" t="n">
        <v>87.0925281161112</v>
      </c>
      <c r="D11" s="4"/>
      <c r="E11" s="5"/>
      <c r="F11" s="5"/>
      <c r="G11" s="6"/>
      <c r="H11" s="7"/>
      <c r="I11" s="8"/>
    </row>
    <row r="12" customFormat="false" ht="11.5" hidden="false" customHeight="false" outlineLevel="0" collapsed="false">
      <c r="A12" s="0" t="s">
        <v>10</v>
      </c>
      <c r="B12" s="5" t="n">
        <v>89.146233351</v>
      </c>
      <c r="C12" s="2" t="n">
        <v>88.2626913678656</v>
      </c>
      <c r="D12" s="4"/>
      <c r="E12" s="5"/>
      <c r="F12" s="5"/>
      <c r="G12" s="6"/>
      <c r="H12" s="7"/>
      <c r="I12" s="8"/>
    </row>
    <row r="13" customFormat="false" ht="11.5" hidden="false" customHeight="false" outlineLevel="0" collapsed="false">
      <c r="A13" s="0" t="s">
        <v>11</v>
      </c>
      <c r="B13" s="5" t="n">
        <v>95.930512468</v>
      </c>
      <c r="C13" s="2" t="n">
        <v>88.8517186161443</v>
      </c>
      <c r="D13" s="4"/>
      <c r="E13" s="5"/>
      <c r="F13" s="5"/>
      <c r="G13" s="6"/>
      <c r="H13" s="7"/>
      <c r="I13" s="8"/>
    </row>
    <row r="14" customFormat="false" ht="11.5" hidden="false" customHeight="false" outlineLevel="0" collapsed="false">
      <c r="A14" s="0" t="s">
        <v>12</v>
      </c>
      <c r="B14" s="5" t="n">
        <v>93.496669464</v>
      </c>
      <c r="C14" s="2" t="n">
        <v>89.2111017748102</v>
      </c>
      <c r="D14" s="4"/>
      <c r="E14" s="5"/>
      <c r="F14" s="5"/>
      <c r="G14" s="6"/>
      <c r="H14" s="7"/>
      <c r="I14" s="8"/>
    </row>
    <row r="15" customFormat="false" ht="11.5" hidden="false" customHeight="false" outlineLevel="0" collapsed="false">
      <c r="A15" s="0" t="s">
        <v>13</v>
      </c>
      <c r="B15" s="5" t="n">
        <v>94.642727226</v>
      </c>
      <c r="C15" s="2" t="n">
        <v>89.61869615399</v>
      </c>
      <c r="D15" s="4"/>
      <c r="E15" s="5"/>
      <c r="F15" s="5"/>
      <c r="G15" s="6"/>
      <c r="H15" s="7"/>
      <c r="I15" s="8"/>
    </row>
    <row r="16" customFormat="false" ht="11.5" hidden="false" customHeight="false" outlineLevel="0" collapsed="false">
      <c r="A16" s="0" t="s">
        <v>14</v>
      </c>
      <c r="B16" s="5" t="n">
        <v>89.411029038</v>
      </c>
      <c r="C16" s="2" t="n">
        <v>90.25901953125</v>
      </c>
      <c r="D16" s="4"/>
      <c r="E16" s="5"/>
      <c r="F16" s="5"/>
      <c r="G16" s="6"/>
      <c r="H16" s="7"/>
      <c r="I16" s="8"/>
    </row>
    <row r="17" customFormat="false" ht="11.5" hidden="false" customHeight="false" outlineLevel="0" collapsed="false">
      <c r="A17" s="0" t="n">
        <v>2005</v>
      </c>
      <c r="B17" s="5" t="n">
        <v>80.090510843</v>
      </c>
      <c r="C17" s="2" t="n">
        <v>91.4076543698922</v>
      </c>
      <c r="D17" s="4"/>
      <c r="E17" s="5"/>
      <c r="F17" s="5"/>
      <c r="G17" s="6"/>
      <c r="H17" s="7"/>
      <c r="I17" s="8"/>
    </row>
    <row r="18" customFormat="false" ht="11.5" hidden="false" customHeight="false" outlineLevel="0" collapsed="false">
      <c r="A18" s="0" t="s">
        <v>4</v>
      </c>
      <c r="B18" s="5" t="n">
        <v>83.247468154</v>
      </c>
      <c r="C18" s="2" t="n">
        <v>92.95336387251</v>
      </c>
      <c r="D18" s="4"/>
      <c r="E18" s="5"/>
      <c r="F18" s="5"/>
      <c r="G18" s="6"/>
      <c r="H18" s="7"/>
      <c r="I18" s="8"/>
    </row>
    <row r="19" customFormat="false" ht="11.5" hidden="false" customHeight="false" outlineLevel="0" collapsed="false">
      <c r="A19" s="0" t="s">
        <v>5</v>
      </c>
      <c r="B19" s="5" t="n">
        <v>98.639585073</v>
      </c>
      <c r="C19" s="2" t="n">
        <v>94.307264082797</v>
      </c>
      <c r="D19" s="4"/>
      <c r="E19" s="5"/>
      <c r="F19" s="5"/>
      <c r="G19" s="6"/>
      <c r="H19" s="7"/>
      <c r="I19" s="8"/>
    </row>
    <row r="20" customFormat="false" ht="11.5" hidden="false" customHeight="false" outlineLevel="0" collapsed="false">
      <c r="A20" s="0" t="s">
        <v>6</v>
      </c>
      <c r="B20" s="5" t="n">
        <v>98.771672539</v>
      </c>
      <c r="C20" s="2" t="n">
        <v>95.1475464815749</v>
      </c>
      <c r="D20" s="4"/>
      <c r="E20" s="5"/>
      <c r="F20" s="5"/>
      <c r="G20" s="6"/>
      <c r="H20" s="7"/>
      <c r="I20" s="8"/>
    </row>
    <row r="21" customFormat="false" ht="11.5" hidden="false" customHeight="false" outlineLevel="0" collapsed="false">
      <c r="A21" s="0" t="s">
        <v>7</v>
      </c>
      <c r="B21" s="5" t="n">
        <v>102.712677996</v>
      </c>
      <c r="C21" s="2" t="n">
        <v>95.7832139878957</v>
      </c>
      <c r="D21" s="4"/>
      <c r="E21" s="5"/>
      <c r="F21" s="5"/>
      <c r="G21" s="6"/>
      <c r="H21" s="7"/>
      <c r="I21" s="8"/>
    </row>
    <row r="22" customFormat="false" ht="11.5" hidden="false" customHeight="false" outlineLevel="0" collapsed="false">
      <c r="A22" s="0" t="s">
        <v>8</v>
      </c>
      <c r="B22" s="5" t="n">
        <v>101.245425652</v>
      </c>
      <c r="C22" s="2" t="n">
        <v>96.3717255311965</v>
      </c>
      <c r="D22" s="4"/>
      <c r="E22" s="5"/>
      <c r="F22" s="5"/>
      <c r="G22" s="6"/>
      <c r="H22" s="7"/>
      <c r="I22" s="8"/>
    </row>
    <row r="23" customFormat="false" ht="11.5" hidden="false" customHeight="false" outlineLevel="0" collapsed="false">
      <c r="A23" s="0" t="s">
        <v>9</v>
      </c>
      <c r="B23" s="5" t="n">
        <v>86.291962465</v>
      </c>
      <c r="C23" s="2" t="n">
        <v>96.4377340485651</v>
      </c>
      <c r="D23" s="4"/>
      <c r="E23" s="5"/>
      <c r="F23" s="5"/>
      <c r="G23" s="6"/>
      <c r="H23" s="7"/>
      <c r="I23" s="8"/>
    </row>
    <row r="24" customFormat="false" ht="11.5" hidden="false" customHeight="false" outlineLevel="0" collapsed="false">
      <c r="A24" s="0" t="s">
        <v>10</v>
      </c>
      <c r="B24" s="5" t="n">
        <v>100.166848697</v>
      </c>
      <c r="C24" s="2" t="n">
        <v>96.4520236061103</v>
      </c>
      <c r="D24" s="4"/>
      <c r="E24" s="5"/>
      <c r="F24" s="5"/>
      <c r="G24" s="6"/>
      <c r="H24" s="7"/>
      <c r="I24" s="8"/>
    </row>
    <row r="25" customFormat="false" ht="11.5" hidden="false" customHeight="false" outlineLevel="0" collapsed="false">
      <c r="A25" s="0" t="s">
        <v>11</v>
      </c>
      <c r="B25" s="5" t="n">
        <v>106.405526783</v>
      </c>
      <c r="C25" s="2" t="n">
        <v>97.5136740527264</v>
      </c>
      <c r="D25" s="4"/>
      <c r="E25" s="5"/>
      <c r="F25" s="5"/>
      <c r="G25" s="6"/>
      <c r="H25" s="7"/>
      <c r="I25" s="8"/>
    </row>
    <row r="26" customFormat="false" ht="11.5" hidden="false" customHeight="false" outlineLevel="0" collapsed="false">
      <c r="A26" s="0" t="s">
        <v>12</v>
      </c>
      <c r="B26" s="5" t="n">
        <v>103.884413082</v>
      </c>
      <c r="C26" s="2" t="n">
        <v>99.6221416458288</v>
      </c>
      <c r="D26" s="4"/>
      <c r="E26" s="5"/>
      <c r="F26" s="5"/>
      <c r="G26" s="6"/>
      <c r="H26" s="7"/>
      <c r="I26" s="8"/>
    </row>
    <row r="27" customFormat="false" ht="11.5" hidden="false" customHeight="false" outlineLevel="0" collapsed="false">
      <c r="A27" s="0" t="s">
        <v>13</v>
      </c>
      <c r="B27" s="5" t="n">
        <v>107.501712888</v>
      </c>
      <c r="C27" s="2" t="n">
        <v>102.371128091732</v>
      </c>
      <c r="D27" s="4"/>
      <c r="E27" s="5"/>
      <c r="F27" s="5"/>
      <c r="G27" s="6"/>
      <c r="H27" s="7"/>
      <c r="I27" s="8"/>
    </row>
    <row r="28" customFormat="false" ht="11.5" hidden="false" customHeight="false" outlineLevel="0" collapsed="false">
      <c r="A28" s="0" t="s">
        <v>14</v>
      </c>
      <c r="B28" s="5" t="n">
        <v>99.848862446</v>
      </c>
      <c r="C28" s="2" t="n">
        <v>105.30067935697</v>
      </c>
      <c r="D28" s="4"/>
      <c r="E28" s="5"/>
      <c r="F28" s="5"/>
      <c r="G28" s="6"/>
      <c r="H28" s="7"/>
      <c r="I28" s="8"/>
    </row>
    <row r="29" customFormat="false" ht="11.5" hidden="false" customHeight="false" outlineLevel="0" collapsed="false">
      <c r="A29" s="0" t="n">
        <v>2006</v>
      </c>
      <c r="B29" s="5" t="n">
        <v>90.029738317</v>
      </c>
      <c r="C29" s="2" t="n">
        <v>98.8424136572871</v>
      </c>
      <c r="D29" s="4"/>
      <c r="E29" s="5"/>
      <c r="F29" s="5"/>
      <c r="G29" s="6"/>
      <c r="H29" s="7"/>
      <c r="I29" s="8"/>
    </row>
    <row r="30" customFormat="false" ht="11.5" hidden="false" customHeight="false" outlineLevel="0" collapsed="false">
      <c r="A30" s="0" t="s">
        <v>4</v>
      </c>
      <c r="B30" s="5" t="n">
        <v>88.942442029</v>
      </c>
      <c r="C30" s="2" t="n">
        <v>101.088506871967</v>
      </c>
      <c r="D30" s="4"/>
      <c r="E30" s="5"/>
      <c r="F30" s="5"/>
      <c r="G30" s="6"/>
      <c r="H30" s="7"/>
      <c r="I30" s="8"/>
    </row>
    <row r="31" customFormat="false" ht="11.5" hidden="false" customHeight="false" outlineLevel="0" collapsed="false">
      <c r="A31" s="0" t="s">
        <v>5</v>
      </c>
      <c r="B31" s="5" t="n">
        <v>111.941858748</v>
      </c>
      <c r="C31" s="2" t="n">
        <v>103.570002072259</v>
      </c>
      <c r="D31" s="4"/>
      <c r="E31" s="5"/>
      <c r="F31" s="5"/>
      <c r="G31" s="6"/>
      <c r="H31" s="7"/>
      <c r="I31" s="8"/>
    </row>
    <row r="32" customFormat="false" ht="11.5" hidden="false" customHeight="false" outlineLevel="0" collapsed="false">
      <c r="A32" s="0" t="s">
        <v>6</v>
      </c>
      <c r="B32" s="5" t="n">
        <v>102.615069156</v>
      </c>
      <c r="C32" s="2" t="n">
        <v>105.935828478383</v>
      </c>
      <c r="D32" s="4"/>
      <c r="E32" s="5"/>
      <c r="F32" s="5"/>
      <c r="G32" s="6"/>
      <c r="H32" s="7"/>
      <c r="I32" s="8"/>
    </row>
    <row r="33" customFormat="false" ht="11.5" hidden="false" customHeight="false" outlineLevel="0" collapsed="false">
      <c r="A33" s="0" t="s">
        <v>7</v>
      </c>
      <c r="B33" s="5" t="n">
        <v>118.670750344</v>
      </c>
      <c r="C33" s="2" t="n">
        <v>107.429868058009</v>
      </c>
      <c r="D33" s="4"/>
      <c r="E33" s="5"/>
      <c r="F33" s="5"/>
      <c r="G33" s="6"/>
      <c r="H33" s="7"/>
      <c r="I33" s="8"/>
    </row>
    <row r="34" customFormat="false" ht="11.5" hidden="false" customHeight="false" outlineLevel="0" collapsed="false">
      <c r="A34" s="0" t="s">
        <v>8</v>
      </c>
      <c r="B34" s="5" t="n">
        <v>114.424015469</v>
      </c>
      <c r="C34" s="2" t="n">
        <v>107.717581709249</v>
      </c>
      <c r="D34" s="4"/>
      <c r="E34" s="5"/>
      <c r="F34" s="5"/>
      <c r="G34" s="6"/>
      <c r="H34" s="7"/>
      <c r="I34" s="8"/>
    </row>
    <row r="35" customFormat="false" ht="11.5" hidden="false" customHeight="false" outlineLevel="0" collapsed="false">
      <c r="A35" s="0" t="s">
        <v>9</v>
      </c>
      <c r="B35" s="5" t="n">
        <v>95.231642402</v>
      </c>
      <c r="C35" s="2" t="n">
        <v>107.612660968759</v>
      </c>
      <c r="D35" s="4"/>
      <c r="E35" s="5"/>
      <c r="F35" s="5"/>
      <c r="G35" s="6"/>
      <c r="H35" s="7"/>
      <c r="I35" s="8"/>
    </row>
    <row r="36" customFormat="false" ht="11.5" hidden="false" customHeight="false" outlineLevel="0" collapsed="false">
      <c r="A36" s="0" t="s">
        <v>10</v>
      </c>
      <c r="B36" s="5" t="n">
        <v>113.958384413</v>
      </c>
      <c r="C36" s="2" t="n">
        <v>108.10997463902</v>
      </c>
      <c r="D36" s="4"/>
      <c r="E36" s="5"/>
      <c r="F36" s="5"/>
      <c r="G36" s="6"/>
      <c r="H36" s="7"/>
      <c r="I36" s="8"/>
    </row>
    <row r="37" customFormat="false" ht="11.5" hidden="false" customHeight="false" outlineLevel="0" collapsed="false">
      <c r="A37" s="0" t="s">
        <v>11</v>
      </c>
      <c r="B37" s="5" t="n">
        <v>116.084476533</v>
      </c>
      <c r="C37" s="2" t="n">
        <v>109.27998192767</v>
      </c>
      <c r="D37" s="4"/>
      <c r="E37" s="5"/>
      <c r="F37" s="5"/>
      <c r="G37" s="6"/>
      <c r="H37" s="7"/>
      <c r="I37" s="8"/>
    </row>
    <row r="38" customFormat="false" ht="11.5" hidden="false" customHeight="false" outlineLevel="0" collapsed="false">
      <c r="A38" s="0" t="s">
        <v>12</v>
      </c>
      <c r="B38" s="5" t="n">
        <v>118.840146444</v>
      </c>
      <c r="C38" s="2" t="n">
        <v>110.715508372923</v>
      </c>
      <c r="D38" s="4"/>
      <c r="E38" s="5"/>
      <c r="F38" s="5"/>
      <c r="G38" s="6"/>
      <c r="H38" s="7"/>
      <c r="I38" s="8"/>
    </row>
    <row r="39" customFormat="false" ht="11.5" hidden="false" customHeight="false" outlineLevel="0" collapsed="false">
      <c r="A39" s="0" t="s">
        <v>13</v>
      </c>
      <c r="B39" s="5" t="n">
        <v>116.777677913</v>
      </c>
      <c r="C39" s="2" t="n">
        <v>112.34062268534</v>
      </c>
      <c r="D39" s="4"/>
      <c r="E39" s="5"/>
      <c r="F39" s="5"/>
      <c r="G39" s="6"/>
      <c r="H39" s="7"/>
      <c r="I39" s="8"/>
    </row>
    <row r="40" customFormat="false" ht="11.5" hidden="false" customHeight="false" outlineLevel="0" collapsed="false">
      <c r="A40" s="0" t="s">
        <v>14</v>
      </c>
      <c r="B40" s="5" t="n">
        <v>104.015164845</v>
      </c>
      <c r="C40" s="2" t="n">
        <v>113.585270079507</v>
      </c>
      <c r="D40" s="4"/>
      <c r="E40" s="5"/>
      <c r="F40" s="5"/>
      <c r="G40" s="6"/>
      <c r="H40" s="7"/>
      <c r="I40" s="8"/>
    </row>
    <row r="41" customFormat="false" ht="11.5" hidden="false" customHeight="false" outlineLevel="0" collapsed="false">
      <c r="A41" s="0" t="n">
        <v>2007</v>
      </c>
      <c r="B41" s="5" t="n">
        <v>102.182544931</v>
      </c>
      <c r="C41" s="2" t="n">
        <v>113.767538160903</v>
      </c>
      <c r="D41" s="4"/>
      <c r="E41" s="5"/>
      <c r="F41" s="5"/>
      <c r="G41" s="6"/>
      <c r="H41" s="7"/>
      <c r="I41" s="8"/>
    </row>
    <row r="42" customFormat="false" ht="11.5" hidden="false" customHeight="false" outlineLevel="0" collapsed="false">
      <c r="A42" s="0" t="s">
        <v>4</v>
      </c>
      <c r="B42" s="5" t="n">
        <v>103.174213212</v>
      </c>
      <c r="C42" s="2" t="n">
        <v>113.739323944971</v>
      </c>
      <c r="D42" s="4"/>
      <c r="E42" s="5"/>
      <c r="F42" s="5"/>
      <c r="G42" s="6"/>
      <c r="H42" s="7"/>
      <c r="I42" s="8"/>
    </row>
    <row r="43" customFormat="false" ht="11.5" hidden="false" customHeight="false" outlineLevel="0" collapsed="false">
      <c r="A43" s="0" t="s">
        <v>5</v>
      </c>
      <c r="B43" s="5" t="n">
        <v>120.091788326</v>
      </c>
      <c r="C43" s="2" t="n">
        <v>114.045160748988</v>
      </c>
      <c r="D43" s="4"/>
      <c r="E43" s="5"/>
      <c r="F43" s="5"/>
      <c r="G43" s="6"/>
      <c r="H43" s="7"/>
      <c r="I43" s="8"/>
    </row>
    <row r="44" customFormat="false" ht="11.5" hidden="false" customHeight="false" outlineLevel="0" collapsed="false">
      <c r="A44" s="0" t="s">
        <v>6</v>
      </c>
      <c r="B44" s="5" t="n">
        <v>113.493444911</v>
      </c>
      <c r="C44" s="2" t="n">
        <v>114.245708602529</v>
      </c>
      <c r="D44" s="4"/>
      <c r="E44" s="5"/>
      <c r="F44" s="5"/>
      <c r="G44" s="6"/>
      <c r="H44" s="7"/>
      <c r="I44" s="8"/>
    </row>
    <row r="45" customFormat="false" ht="11.5" hidden="false" customHeight="false" outlineLevel="0" collapsed="false">
      <c r="A45" s="0" t="s">
        <v>7</v>
      </c>
      <c r="B45" s="5" t="n">
        <v>124.3840726</v>
      </c>
      <c r="C45" s="2" t="n">
        <v>114.164428292113</v>
      </c>
      <c r="D45" s="4"/>
      <c r="E45" s="5"/>
      <c r="F45" s="5"/>
      <c r="G45" s="6"/>
      <c r="H45" s="7"/>
      <c r="I45" s="8"/>
    </row>
    <row r="46" customFormat="false" ht="11.5" hidden="false" customHeight="false" outlineLevel="0" collapsed="false">
      <c r="A46" s="0" t="s">
        <v>8</v>
      </c>
      <c r="B46" s="5" t="n">
        <v>121.565948595</v>
      </c>
      <c r="C46" s="2" t="n">
        <v>113.698123819362</v>
      </c>
      <c r="D46" s="4"/>
      <c r="E46" s="5"/>
      <c r="F46" s="5"/>
      <c r="G46" s="6"/>
      <c r="H46" s="7"/>
      <c r="I46" s="8"/>
    </row>
    <row r="47" customFormat="false" ht="11.5" hidden="false" customHeight="false" outlineLevel="0" collapsed="false">
      <c r="A47" s="0" t="s">
        <v>9</v>
      </c>
      <c r="B47" s="5" t="n">
        <v>103.132321004</v>
      </c>
      <c r="C47" s="2" t="n">
        <v>113.084675031689</v>
      </c>
      <c r="D47" s="4"/>
      <c r="E47" s="5"/>
      <c r="F47" s="5"/>
      <c r="G47" s="6"/>
      <c r="H47" s="7"/>
      <c r="I47" s="8"/>
    </row>
    <row r="48" customFormat="false" ht="11.5" hidden="false" customHeight="false" outlineLevel="0" collapsed="false">
      <c r="A48" s="0" t="s">
        <v>10</v>
      </c>
      <c r="B48" s="5" t="n">
        <v>116.311821004</v>
      </c>
      <c r="C48" s="2" t="n">
        <v>112.959876268361</v>
      </c>
      <c r="D48" s="4"/>
      <c r="E48" s="5"/>
      <c r="F48" s="5"/>
      <c r="G48" s="6"/>
      <c r="H48" s="7"/>
      <c r="I48" s="8"/>
    </row>
    <row r="49" customFormat="false" ht="11.5" hidden="false" customHeight="false" outlineLevel="0" collapsed="false">
      <c r="A49" s="0" t="s">
        <v>11</v>
      </c>
      <c r="B49" s="5" t="n">
        <v>116.906079106</v>
      </c>
      <c r="C49" s="2" t="n">
        <v>113.495497542207</v>
      </c>
      <c r="D49" s="4"/>
      <c r="E49" s="5"/>
      <c r="F49" s="5"/>
      <c r="G49" s="6"/>
      <c r="H49" s="7"/>
      <c r="I49" s="8"/>
    </row>
    <row r="50" customFormat="false" ht="11.5" hidden="false" customHeight="false" outlineLevel="0" collapsed="false">
      <c r="A50" s="0" t="s">
        <v>12</v>
      </c>
      <c r="B50" s="5" t="n">
        <v>126.878334389</v>
      </c>
      <c r="C50" s="2" t="n">
        <v>114.244141910315</v>
      </c>
      <c r="D50" s="4"/>
      <c r="E50" s="5"/>
      <c r="F50" s="5"/>
      <c r="G50" s="6"/>
      <c r="H50" s="7"/>
      <c r="I50" s="8"/>
    </row>
    <row r="51" customFormat="false" ht="11.5" hidden="false" customHeight="false" outlineLevel="0" collapsed="false">
      <c r="A51" s="0" t="s">
        <v>13</v>
      </c>
      <c r="B51" s="5" t="n">
        <v>120.093607293</v>
      </c>
      <c r="C51" s="2" t="n">
        <v>115.058877911624</v>
      </c>
      <c r="D51" s="4"/>
      <c r="E51" s="5"/>
      <c r="F51" s="5"/>
      <c r="G51" s="6"/>
      <c r="H51" s="7"/>
      <c r="I51" s="8"/>
    </row>
    <row r="52" customFormat="false" ht="11.5" hidden="false" customHeight="false" outlineLevel="0" collapsed="false">
      <c r="A52" s="0" t="s">
        <v>14</v>
      </c>
      <c r="B52" s="5" t="n">
        <v>100.80927174</v>
      </c>
      <c r="C52" s="2" t="n">
        <v>116.052547371901</v>
      </c>
      <c r="D52" s="4"/>
      <c r="E52" s="5"/>
      <c r="F52" s="5"/>
      <c r="G52" s="6"/>
      <c r="H52" s="7"/>
      <c r="I52" s="8"/>
    </row>
    <row r="53" customFormat="false" ht="11.5" hidden="false" customHeight="false" outlineLevel="0" collapsed="false">
      <c r="A53" s="0" t="n">
        <v>2008</v>
      </c>
      <c r="B53" s="5" t="n">
        <v>107.006544275</v>
      </c>
      <c r="C53" s="2" t="n">
        <v>116.652838826719</v>
      </c>
      <c r="D53" s="4"/>
      <c r="E53" s="5"/>
      <c r="F53" s="5"/>
      <c r="G53" s="6"/>
      <c r="H53" s="7"/>
      <c r="I53" s="8"/>
    </row>
    <row r="54" customFormat="false" ht="11.5" hidden="false" customHeight="false" outlineLevel="0" collapsed="false">
      <c r="A54" s="0" t="s">
        <v>4</v>
      </c>
      <c r="B54" s="5" t="n">
        <v>110.723344153</v>
      </c>
      <c r="C54" s="2" t="n">
        <v>116.271839487689</v>
      </c>
      <c r="D54" s="4"/>
      <c r="E54" s="5"/>
      <c r="F54" s="5"/>
      <c r="G54" s="6"/>
      <c r="H54" s="7"/>
      <c r="I54" s="8"/>
    </row>
    <row r="55" customFormat="false" ht="11.5" hidden="false" customHeight="false" outlineLevel="0" collapsed="false">
      <c r="A55" s="0" t="s">
        <v>5</v>
      </c>
      <c r="B55" s="5" t="n">
        <v>112.156230843</v>
      </c>
      <c r="C55" s="2" t="n">
        <v>115.372051061649</v>
      </c>
      <c r="D55" s="4"/>
      <c r="E55" s="5"/>
      <c r="F55" s="5"/>
      <c r="G55" s="6"/>
      <c r="H55" s="7"/>
      <c r="I55" s="8"/>
    </row>
    <row r="56" customFormat="false" ht="11.5" hidden="false" customHeight="false" outlineLevel="0" collapsed="false">
      <c r="A56" s="0" t="s">
        <v>6</v>
      </c>
      <c r="B56" s="5" t="n">
        <v>122.844603872</v>
      </c>
      <c r="C56" s="2" t="n">
        <v>114.373039096483</v>
      </c>
      <c r="D56" s="4"/>
      <c r="E56" s="5"/>
      <c r="F56" s="5"/>
      <c r="G56" s="6"/>
      <c r="H56" s="7"/>
      <c r="I56" s="8"/>
    </row>
    <row r="57" customFormat="false" ht="11.5" hidden="false" customHeight="false" outlineLevel="0" collapsed="false">
      <c r="A57" s="0" t="s">
        <v>7</v>
      </c>
      <c r="B57" s="5" t="n">
        <v>117.017975088</v>
      </c>
      <c r="C57" s="2" t="n">
        <v>113.382138784011</v>
      </c>
      <c r="D57" s="4"/>
      <c r="E57" s="5"/>
      <c r="F57" s="5"/>
      <c r="G57" s="6"/>
      <c r="H57" s="7"/>
      <c r="I57" s="8"/>
    </row>
    <row r="58" customFormat="false" ht="11.5" hidden="false" customHeight="false" outlineLevel="0" collapsed="false">
      <c r="A58" s="0" t="s">
        <v>8</v>
      </c>
      <c r="B58" s="5" t="n">
        <v>113.701568673</v>
      </c>
      <c r="C58" s="2" t="n">
        <v>112.860312282933</v>
      </c>
      <c r="D58" s="4"/>
      <c r="E58" s="5"/>
      <c r="F58" s="5"/>
      <c r="G58" s="6"/>
      <c r="H58" s="7"/>
      <c r="I58" s="8"/>
    </row>
    <row r="59" customFormat="false" ht="11.5" hidden="false" customHeight="false" outlineLevel="0" collapsed="false">
      <c r="A59" s="0" t="s">
        <v>9</v>
      </c>
      <c r="B59" s="5" t="n">
        <v>107.282141987</v>
      </c>
      <c r="C59" s="2" t="n">
        <v>112.167456629411</v>
      </c>
      <c r="D59" s="4"/>
      <c r="E59" s="5"/>
      <c r="F59" s="5"/>
      <c r="G59" s="6"/>
      <c r="H59" s="7"/>
      <c r="I59" s="8"/>
    </row>
    <row r="60" customFormat="false" ht="11.5" hidden="false" customHeight="false" outlineLevel="0" collapsed="false">
      <c r="A60" s="0" t="s">
        <v>10</v>
      </c>
      <c r="B60" s="5" t="n">
        <v>106.955214594</v>
      </c>
      <c r="C60" s="2" t="n">
        <v>110.226715748951</v>
      </c>
      <c r="D60" s="4"/>
      <c r="E60" s="5"/>
      <c r="F60" s="5"/>
      <c r="G60" s="6"/>
      <c r="H60" s="7"/>
      <c r="I60" s="8"/>
    </row>
    <row r="61" customFormat="false" ht="11.5" hidden="false" customHeight="false" outlineLevel="0" collapsed="false">
      <c r="A61" s="0" t="s">
        <v>11</v>
      </c>
      <c r="B61" s="5" t="n">
        <v>118.904344523</v>
      </c>
      <c r="C61" s="2" t="n">
        <v>106.659349693008</v>
      </c>
      <c r="D61" s="4"/>
      <c r="E61" s="5"/>
      <c r="F61" s="5"/>
      <c r="G61" s="6"/>
      <c r="H61" s="7"/>
      <c r="I61" s="8"/>
    </row>
    <row r="62" customFormat="false" ht="11.5" hidden="false" customHeight="false" outlineLevel="0" collapsed="false">
      <c r="A62" s="0" t="s">
        <v>12</v>
      </c>
      <c r="B62" s="5" t="n">
        <v>111.078321086</v>
      </c>
      <c r="C62" s="2" t="n">
        <v>101.601344167638</v>
      </c>
      <c r="D62" s="4"/>
      <c r="E62" s="5"/>
      <c r="F62" s="5"/>
      <c r="G62" s="6"/>
      <c r="H62" s="7"/>
      <c r="I62" s="8"/>
    </row>
    <row r="63" customFormat="false" ht="11.5" hidden="false" customHeight="false" outlineLevel="0" collapsed="false">
      <c r="A63" s="0" t="s">
        <v>13</v>
      </c>
      <c r="B63" s="5" t="n">
        <v>95.782016208</v>
      </c>
      <c r="C63" s="2" t="n">
        <v>96.1905137616455</v>
      </c>
      <c r="D63" s="4"/>
      <c r="E63" s="5"/>
      <c r="F63" s="5"/>
      <c r="G63" s="6"/>
      <c r="H63" s="7"/>
      <c r="I63" s="8"/>
    </row>
    <row r="64" customFormat="false" ht="11.5" hidden="false" customHeight="false" outlineLevel="0" collapsed="false">
      <c r="A64" s="0" t="s">
        <v>14</v>
      </c>
      <c r="B64" s="5" t="n">
        <v>83.965091524</v>
      </c>
      <c r="C64" s="2" t="n">
        <v>91.2656136894071</v>
      </c>
      <c r="D64" s="4"/>
      <c r="E64" s="5"/>
      <c r="F64" s="5"/>
      <c r="G64" s="6"/>
      <c r="H64" s="7"/>
      <c r="I64" s="8"/>
    </row>
    <row r="65" customFormat="false" ht="11.5" hidden="false" customHeight="false" outlineLevel="0" collapsed="false">
      <c r="A65" s="0" t="n">
        <v>2009</v>
      </c>
      <c r="B65" s="5" t="n">
        <v>76.454948521</v>
      </c>
      <c r="C65" s="2" t="n">
        <v>86.9869924294188</v>
      </c>
      <c r="D65" s="4"/>
      <c r="E65" s="5"/>
      <c r="F65" s="5"/>
      <c r="G65" s="6"/>
      <c r="H65" s="7"/>
      <c r="I65" s="8"/>
    </row>
    <row r="66" customFormat="false" ht="11.5" hidden="false" customHeight="false" outlineLevel="0" collapsed="false">
      <c r="A66" s="0" t="s">
        <v>4</v>
      </c>
      <c r="B66" s="5" t="n">
        <v>74.573352716</v>
      </c>
      <c r="C66" s="2" t="n">
        <v>83.3548559078359</v>
      </c>
      <c r="D66" s="4"/>
      <c r="E66" s="5"/>
      <c r="F66" s="5"/>
      <c r="G66" s="6"/>
      <c r="H66" s="7"/>
      <c r="I66" s="8"/>
    </row>
    <row r="67" customFormat="false" ht="11.5" hidden="false" customHeight="false" outlineLevel="0" collapsed="false">
      <c r="A67" s="0" t="s">
        <v>5</v>
      </c>
      <c r="B67" s="5" t="n">
        <v>83.740303551</v>
      </c>
      <c r="C67" s="2" t="n">
        <v>80.3115961763422</v>
      </c>
      <c r="D67" s="4"/>
      <c r="E67" s="5"/>
      <c r="F67" s="5"/>
      <c r="G67" s="6"/>
      <c r="H67" s="7"/>
      <c r="I67" s="8"/>
    </row>
    <row r="68" customFormat="false" ht="11.5" hidden="false" customHeight="false" outlineLevel="0" collapsed="false">
      <c r="A68" s="0" t="s">
        <v>6</v>
      </c>
      <c r="B68" s="5" t="n">
        <v>78.548983624</v>
      </c>
      <c r="C68" s="2" t="n">
        <v>78.504739217446</v>
      </c>
      <c r="D68" s="4"/>
      <c r="E68" s="5"/>
      <c r="F68" s="5"/>
      <c r="G68" s="6"/>
      <c r="H68" s="7"/>
      <c r="I68" s="8"/>
    </row>
    <row r="69" customFormat="false" ht="11.5" hidden="false" customHeight="false" outlineLevel="0" collapsed="false">
      <c r="A69" s="0" t="s">
        <v>7</v>
      </c>
      <c r="B69" s="5" t="n">
        <v>80.77360013</v>
      </c>
      <c r="C69" s="2" t="n">
        <v>78.4945836707646</v>
      </c>
      <c r="D69" s="4"/>
      <c r="E69" s="5"/>
      <c r="F69" s="5"/>
      <c r="G69" s="6"/>
      <c r="H69" s="7"/>
      <c r="I69" s="8"/>
    </row>
    <row r="70" customFormat="false" ht="11.5" hidden="false" customHeight="false" outlineLevel="0" collapsed="false">
      <c r="A70" s="0" t="s">
        <v>8</v>
      </c>
      <c r="B70" s="5" t="n">
        <v>81.763471971</v>
      </c>
      <c r="C70" s="2" t="n">
        <v>79.752602824994</v>
      </c>
      <c r="D70" s="4"/>
      <c r="E70" s="5"/>
      <c r="F70" s="5"/>
      <c r="G70" s="6"/>
      <c r="H70" s="7"/>
      <c r="I70" s="8"/>
    </row>
    <row r="71" customFormat="false" ht="11.5" hidden="false" customHeight="false" outlineLevel="0" collapsed="false">
      <c r="A71" s="0" t="s">
        <v>9</v>
      </c>
      <c r="B71" s="5" t="n">
        <v>77.740756628</v>
      </c>
      <c r="C71" s="2" t="n">
        <v>81.1766475998104</v>
      </c>
      <c r="D71" s="4"/>
      <c r="E71" s="5"/>
      <c r="F71" s="5"/>
      <c r="G71" s="6"/>
      <c r="H71" s="7"/>
      <c r="I71" s="8"/>
    </row>
    <row r="72" customFormat="false" ht="11.5" hidden="false" customHeight="false" outlineLevel="0" collapsed="false">
      <c r="A72" s="0" t="s">
        <v>10</v>
      </c>
      <c r="B72" s="5" t="n">
        <v>81.358423133</v>
      </c>
      <c r="C72" s="2" t="n">
        <v>81.7511603852679</v>
      </c>
      <c r="D72" s="4"/>
      <c r="E72" s="5"/>
      <c r="F72" s="5"/>
      <c r="G72" s="6"/>
      <c r="H72" s="7"/>
      <c r="I72" s="8"/>
    </row>
    <row r="73" customFormat="false" ht="11.5" hidden="false" customHeight="false" outlineLevel="0" collapsed="false">
      <c r="A73" s="0" t="s">
        <v>11</v>
      </c>
      <c r="B73" s="5" t="n">
        <v>87.832959499</v>
      </c>
      <c r="C73" s="2" t="n">
        <v>81.6478925213903</v>
      </c>
      <c r="D73" s="4"/>
      <c r="E73" s="5"/>
      <c r="F73" s="5"/>
      <c r="G73" s="6"/>
      <c r="H73" s="7"/>
      <c r="I73" s="8"/>
    </row>
    <row r="74" customFormat="false" ht="11.5" hidden="false" customHeight="false" outlineLevel="0" collapsed="false">
      <c r="A74" s="0" t="s">
        <v>12</v>
      </c>
      <c r="B74" s="5" t="n">
        <v>87.340239317</v>
      </c>
      <c r="C74" s="2" t="n">
        <v>81.9250002575558</v>
      </c>
      <c r="D74" s="4"/>
      <c r="E74" s="5"/>
      <c r="F74" s="5"/>
      <c r="G74" s="6"/>
      <c r="H74" s="7"/>
      <c r="I74" s="8"/>
    </row>
    <row r="75" customFormat="false" ht="11.5" hidden="false" customHeight="false" outlineLevel="0" collapsed="false">
      <c r="A75" s="0" t="s">
        <v>13</v>
      </c>
      <c r="B75" s="5" t="n">
        <v>86.542721085</v>
      </c>
      <c r="C75" s="2" t="n">
        <v>82.7330907280246</v>
      </c>
      <c r="D75" s="4"/>
      <c r="E75" s="5"/>
      <c r="F75" s="5"/>
      <c r="G75" s="6"/>
      <c r="H75" s="7"/>
      <c r="I75" s="8"/>
    </row>
    <row r="76" customFormat="false" ht="11.5" hidden="false" customHeight="false" outlineLevel="0" collapsed="false">
      <c r="A76" s="0" t="s">
        <v>14</v>
      </c>
      <c r="B76" s="5" t="n">
        <v>77.356251415</v>
      </c>
      <c r="C76" s="2" t="n">
        <v>83.9309066588056</v>
      </c>
      <c r="D76" s="4"/>
      <c r="E76" s="5"/>
      <c r="F76" s="5"/>
      <c r="G76" s="6"/>
      <c r="H76" s="7"/>
      <c r="I76" s="8"/>
    </row>
    <row r="77" customFormat="false" ht="11.5" hidden="false" customHeight="false" outlineLevel="0" collapsed="false">
      <c r="A77" s="0" t="n">
        <v>2010</v>
      </c>
      <c r="B77" s="5" t="n">
        <v>74.86642697</v>
      </c>
      <c r="C77" s="2" t="n">
        <v>85.8545553960645</v>
      </c>
      <c r="D77" s="4"/>
      <c r="E77" s="5"/>
      <c r="F77" s="5"/>
      <c r="G77" s="6"/>
      <c r="H77" s="7"/>
      <c r="I77" s="8"/>
    </row>
    <row r="78" customFormat="false" ht="11.5" hidden="false" customHeight="false" outlineLevel="0" collapsed="false">
      <c r="A78" s="0" t="s">
        <v>4</v>
      </c>
      <c r="B78" s="5" t="n">
        <v>78.278933595</v>
      </c>
      <c r="C78" s="2" t="n">
        <v>88.2511319549015</v>
      </c>
      <c r="D78" s="4"/>
      <c r="E78" s="5"/>
      <c r="F78" s="5"/>
      <c r="G78" s="6"/>
      <c r="H78" s="7"/>
      <c r="I78" s="8"/>
    </row>
    <row r="79" customFormat="false" ht="11.5" hidden="false" customHeight="false" outlineLevel="0" collapsed="false">
      <c r="A79" s="0" t="s">
        <v>5</v>
      </c>
      <c r="B79" s="5" t="n">
        <v>96.871430115</v>
      </c>
      <c r="C79" s="2" t="n">
        <v>90.6624529547813</v>
      </c>
      <c r="D79" s="4"/>
      <c r="E79" s="5"/>
      <c r="F79" s="5"/>
      <c r="G79" s="6"/>
      <c r="H79" s="7"/>
      <c r="I79" s="8"/>
    </row>
    <row r="80" customFormat="false" ht="11.5" hidden="false" customHeight="false" outlineLevel="0" collapsed="false">
      <c r="A80" s="0" t="s">
        <v>6</v>
      </c>
      <c r="B80" s="5" t="n">
        <v>95.414948488</v>
      </c>
      <c r="C80" s="2" t="n">
        <v>92.9719887469492</v>
      </c>
      <c r="D80" s="4"/>
      <c r="E80" s="5"/>
      <c r="F80" s="5"/>
      <c r="G80" s="6"/>
      <c r="H80" s="7"/>
      <c r="I80" s="8"/>
    </row>
    <row r="81" customFormat="false" ht="11.5" hidden="false" customHeight="false" outlineLevel="0" collapsed="false">
      <c r="A81" s="0" t="s">
        <v>7</v>
      </c>
      <c r="B81" s="5" t="n">
        <v>99.944387773</v>
      </c>
      <c r="C81" s="2" t="n">
        <v>95.0948721616516</v>
      </c>
      <c r="D81" s="4"/>
      <c r="E81" s="5"/>
      <c r="F81" s="5"/>
      <c r="G81" s="6"/>
      <c r="H81" s="7"/>
      <c r="I81" s="8"/>
    </row>
    <row r="82" customFormat="false" ht="11.5" hidden="false" customHeight="false" outlineLevel="0" collapsed="false">
      <c r="A82" s="0" t="s">
        <v>8</v>
      </c>
      <c r="B82" s="5" t="n">
        <v>99.806646679</v>
      </c>
      <c r="C82" s="2" t="n">
        <v>97.2016845763087</v>
      </c>
      <c r="D82" s="4"/>
      <c r="E82" s="5"/>
      <c r="F82" s="5"/>
      <c r="G82" s="6"/>
      <c r="H82" s="7"/>
      <c r="I82" s="8"/>
    </row>
    <row r="83" customFormat="false" ht="11.5" hidden="false" customHeight="false" outlineLevel="0" collapsed="false">
      <c r="A83" s="0" t="s">
        <v>9</v>
      </c>
      <c r="B83" s="5" t="n">
        <v>92.391748292</v>
      </c>
      <c r="C83" s="2" t="n">
        <v>99.4091553380119</v>
      </c>
      <c r="D83" s="4"/>
      <c r="E83" s="5"/>
      <c r="F83" s="5"/>
      <c r="G83" s="6"/>
      <c r="H83" s="7"/>
      <c r="I83" s="8"/>
    </row>
    <row r="84" customFormat="false" ht="11.5" hidden="false" customHeight="false" outlineLevel="0" collapsed="false">
      <c r="A84" s="0" t="s">
        <v>10</v>
      </c>
      <c r="B84" s="5" t="n">
        <v>101.305888762</v>
      </c>
      <c r="C84" s="2" t="n">
        <v>101.897943868263</v>
      </c>
      <c r="D84" s="4"/>
      <c r="E84" s="5"/>
      <c r="F84" s="5"/>
      <c r="G84" s="6"/>
      <c r="H84" s="7"/>
      <c r="I84" s="8"/>
    </row>
    <row r="85" customFormat="false" ht="11.5" hidden="false" customHeight="false" outlineLevel="0" collapsed="false">
      <c r="A85" s="0" t="s">
        <v>11</v>
      </c>
      <c r="B85" s="5" t="n">
        <v>115.284666422</v>
      </c>
      <c r="C85" s="2" t="n">
        <v>104.930641462724</v>
      </c>
      <c r="D85" s="4"/>
      <c r="E85" s="5"/>
      <c r="F85" s="5"/>
      <c r="G85" s="6"/>
      <c r="H85" s="7"/>
      <c r="I85" s="8"/>
    </row>
    <row r="86" customFormat="false" ht="11.5" hidden="false" customHeight="false" outlineLevel="0" collapsed="false">
      <c r="A86" s="0" t="s">
        <v>12</v>
      </c>
      <c r="B86" s="5" t="n">
        <v>118.275209579</v>
      </c>
      <c r="C86" s="2" t="n">
        <v>108.184245793412</v>
      </c>
      <c r="D86" s="4"/>
      <c r="E86" s="5"/>
      <c r="F86" s="5"/>
      <c r="G86" s="6"/>
      <c r="H86" s="7"/>
      <c r="I86" s="8"/>
    </row>
    <row r="87" customFormat="false" ht="11.5" hidden="false" customHeight="false" outlineLevel="0" collapsed="false">
      <c r="A87" s="0" t="s">
        <v>13</v>
      </c>
      <c r="B87" s="5" t="n">
        <v>118.618473258</v>
      </c>
      <c r="C87" s="2" t="n">
        <v>111.251406379778</v>
      </c>
      <c r="D87" s="4"/>
      <c r="E87" s="5"/>
      <c r="F87" s="5"/>
      <c r="G87" s="6"/>
      <c r="H87" s="7"/>
      <c r="I87" s="8"/>
    </row>
    <row r="88" customFormat="false" ht="11.5" hidden="false" customHeight="false" outlineLevel="0" collapsed="false">
      <c r="A88" s="0" t="s">
        <v>14</v>
      </c>
      <c r="B88" s="5" t="n">
        <v>108.941240066</v>
      </c>
      <c r="C88" s="2" t="n">
        <v>114.305528120447</v>
      </c>
      <c r="D88" s="4"/>
      <c r="F88" s="5"/>
      <c r="G88" s="6"/>
      <c r="H88" s="7"/>
      <c r="I88" s="8"/>
    </row>
    <row r="89" customFormat="false" ht="11.5" hidden="false" customHeight="false" outlineLevel="0" collapsed="false">
      <c r="A89" s="0" t="n">
        <v>2011</v>
      </c>
      <c r="B89" s="5" t="n">
        <v>106.041049049</v>
      </c>
      <c r="C89" s="2" t="n">
        <v>117.458298705766</v>
      </c>
      <c r="D89" s="4"/>
      <c r="H89" s="7"/>
      <c r="I89" s="8"/>
    </row>
    <row r="90" customFormat="false" ht="11.5" hidden="false" customHeight="false" outlineLevel="0" collapsed="false">
      <c r="A90" s="0" t="s">
        <v>4</v>
      </c>
      <c r="B90" s="5" t="n">
        <v>105.766059509</v>
      </c>
      <c r="C90" s="2" t="n">
        <v>120.091456958401</v>
      </c>
    </row>
    <row r="91" customFormat="false" ht="11.5" hidden="false" customHeight="false" outlineLevel="0" collapsed="false">
      <c r="A91" s="0" t="s">
        <v>5</v>
      </c>
      <c r="B91" s="5" t="n">
        <v>131.692842312</v>
      </c>
      <c r="C91" s="2" t="n">
        <v>121.576295438083</v>
      </c>
    </row>
    <row r="92" customFormat="false" ht="11.5" hidden="false" customHeight="false" outlineLevel="0" collapsed="false">
      <c r="A92" s="0" t="s">
        <v>6</v>
      </c>
      <c r="B92" s="5" t="n">
        <v>120.675696475</v>
      </c>
      <c r="C92" s="2" t="n">
        <v>121.93019159071</v>
      </c>
    </row>
    <row r="93" customFormat="false" ht="11.5" hidden="false" customHeight="false" outlineLevel="0" collapsed="false">
      <c r="A93" s="0" t="s">
        <v>7</v>
      </c>
      <c r="B93" s="5" t="n">
        <v>131.998999704</v>
      </c>
      <c r="C93" s="2" t="n">
        <v>121.876969539254</v>
      </c>
    </row>
    <row r="94" customFormat="false" ht="11.5" hidden="false" customHeight="false" outlineLevel="0" collapsed="false">
      <c r="A94" s="0" t="s">
        <v>8</v>
      </c>
      <c r="B94" s="5" t="n">
        <v>123.943309884</v>
      </c>
      <c r="C94" s="2" t="n">
        <v>122.403770708897</v>
      </c>
    </row>
    <row r="95" customFormat="false" ht="11.5" hidden="false" customHeight="false" outlineLevel="0" collapsed="false">
      <c r="A95" s="0" t="s">
        <v>9</v>
      </c>
      <c r="B95" s="5" t="n">
        <v>112.00025922</v>
      </c>
      <c r="C95" s="2" t="n">
        <v>123.382703353865</v>
      </c>
    </row>
    <row r="96" customFormat="false" ht="11.5" hidden="false" customHeight="false" outlineLevel="0" collapsed="false">
      <c r="A96" s="0" t="s">
        <v>10</v>
      </c>
      <c r="B96" s="5" t="n">
        <v>133.349551346</v>
      </c>
      <c r="C96" s="2" t="n">
        <v>123.512035400319</v>
      </c>
    </row>
    <row r="97" customFormat="false" ht="11.5" hidden="false" customHeight="false" outlineLevel="0" collapsed="false">
      <c r="A97" s="0" t="s">
        <v>11</v>
      </c>
      <c r="B97" s="5" t="n">
        <v>130.716663776</v>
      </c>
      <c r="C97" s="9" t="n">
        <v>123.009523821762</v>
      </c>
    </row>
    <row r="98" customFormat="false" ht="11.5" hidden="false" customHeight="false" outlineLevel="0" collapsed="false">
      <c r="A98" s="0" t="s">
        <v>12</v>
      </c>
      <c r="B98" s="5" t="n">
        <v>129.79713008</v>
      </c>
      <c r="C98" s="9" t="n">
        <v>122.997216515234</v>
      </c>
    </row>
    <row r="99" customFormat="false" ht="11.5" hidden="false" customHeight="false" outlineLevel="0" collapsed="false">
      <c r="A99" s="1" t="s">
        <v>13</v>
      </c>
      <c r="B99" s="5" t="n">
        <v>129.733699792</v>
      </c>
      <c r="C99" s="9" t="n">
        <v>123.081928408319</v>
      </c>
    </row>
    <row r="100" customFormat="false" ht="11.5" hidden="false" customHeight="false" outlineLevel="0" collapsed="false">
      <c r="A100" s="1" t="s">
        <v>14</v>
      </c>
      <c r="B100" s="5" t="n">
        <v>115.484742057</v>
      </c>
      <c r="C100" s="9" t="n">
        <v>122.823962582199</v>
      </c>
    </row>
    <row r="101" customFormat="false" ht="11.5" hidden="false" customHeight="false" outlineLevel="0" collapsed="false">
      <c r="A101" s="1" t="n">
        <v>2012</v>
      </c>
      <c r="B101" s="5" t="n">
        <v>113.643926144</v>
      </c>
      <c r="C101" s="9" t="n">
        <v>122.158933746311</v>
      </c>
    </row>
    <row r="102" customFormat="false" ht="11.5" hidden="false" customHeight="false" outlineLevel="0" collapsed="false">
      <c r="A102" s="0" t="s">
        <v>4</v>
      </c>
      <c r="B102" s="5" t="n">
        <v>109.948850409</v>
      </c>
      <c r="C102" s="9" t="n">
        <v>121.342044882062</v>
      </c>
    </row>
    <row r="103" customFormat="false" ht="11.5" hidden="false" customHeight="false" outlineLevel="0" collapsed="false">
      <c r="A103" s="10" t="s">
        <v>5</v>
      </c>
      <c r="B103" s="9" t="n">
        <v>127.374357991</v>
      </c>
      <c r="C103" s="9" t="n">
        <v>121.054356520956</v>
      </c>
    </row>
    <row r="104" customFormat="false" ht="11.5" hidden="false" customHeight="false" outlineLevel="0" collapsed="false">
      <c r="A104" s="1" t="s">
        <v>6</v>
      </c>
      <c r="B104" s="9" t="n">
        <v>119.490276823</v>
      </c>
      <c r="C104" s="9" t="n">
        <v>121.372619935277</v>
      </c>
    </row>
    <row r="105" customFormat="false" ht="11.5" hidden="false" customHeight="false" outlineLevel="0" collapsed="false">
      <c r="A105" s="10" t="s">
        <v>7</v>
      </c>
      <c r="B105" s="9" t="n">
        <v>132.416697569</v>
      </c>
      <c r="C105" s="9" t="n">
        <v>121.910856089933</v>
      </c>
    </row>
    <row r="106" customFormat="false" ht="11.5" hidden="false" customHeight="false" outlineLevel="0" collapsed="false">
      <c r="A106" s="1" t="s">
        <v>15</v>
      </c>
      <c r="B106" s="2" t="n">
        <v>130.626622783</v>
      </c>
      <c r="C106" s="2" t="n">
        <v>122.148591057769</v>
      </c>
    </row>
    <row r="107" customFormat="false" ht="11.5" hidden="false" customHeight="false" outlineLevel="0" collapsed="false">
      <c r="A107" s="10" t="s">
        <v>16</v>
      </c>
      <c r="B107" s="2" t="n">
        <v>110.658015247</v>
      </c>
      <c r="C107" s="2" t="n">
        <v>122.307720789177</v>
      </c>
    </row>
    <row r="108" customFormat="false" ht="11.5" hidden="false" customHeight="false" outlineLevel="0" collapsed="false">
      <c r="A108" s="1" t="s">
        <v>17</v>
      </c>
      <c r="B108" s="2" t="n">
        <v>127.822702764</v>
      </c>
      <c r="C108" s="2" t="n">
        <v>123.001979662276</v>
      </c>
    </row>
    <row r="109" customFormat="false" ht="11.5" hidden="false" customHeight="false" outlineLevel="0" collapsed="false">
      <c r="A109" s="10" t="s">
        <v>18</v>
      </c>
      <c r="B109" s="2" t="n">
        <v>130.190946336</v>
      </c>
      <c r="C109" s="2" t="n">
        <v>123.544616554844</v>
      </c>
    </row>
    <row r="110" customFormat="false" ht="11.5" hidden="false" customHeight="false" outlineLevel="0" collapsed="false">
      <c r="A110" s="1" t="s">
        <v>19</v>
      </c>
      <c r="B110" s="2" t="n">
        <v>132.610907769</v>
      </c>
      <c r="C110" s="2" t="n">
        <v>123.882154695158</v>
      </c>
    </row>
    <row r="111" customFormat="false" ht="11.5" hidden="false" customHeight="false" outlineLevel="0" collapsed="false">
      <c r="A111" s="10" t="s">
        <v>20</v>
      </c>
      <c r="B111" s="2" t="n">
        <v>132.499215996</v>
      </c>
      <c r="C111" s="2" t="n">
        <v>125.257236920706</v>
      </c>
    </row>
    <row r="112" customFormat="false" ht="11.5" hidden="false" customHeight="false" outlineLevel="0" collapsed="false">
      <c r="A112" s="1" t="s">
        <v>21</v>
      </c>
      <c r="B112" s="2" t="n">
        <v>111.444420484</v>
      </c>
      <c r="C112" s="2" t="n">
        <v>127.123806019812</v>
      </c>
    </row>
    <row r="113" customFormat="false" ht="11.5" hidden="false" customHeight="false" outlineLevel="0" collapsed="false">
      <c r="A113" s="1" t="n">
        <v>2013</v>
      </c>
      <c r="B113" s="2" t="n">
        <v>118.753261992</v>
      </c>
      <c r="C113" s="2" t="n">
        <v>127.886720051649</v>
      </c>
    </row>
    <row r="114" customFormat="false" ht="11.5" hidden="false" customHeight="false" outlineLevel="0" collapsed="false">
      <c r="A114" s="0" t="s">
        <v>4</v>
      </c>
      <c r="B114" s="2" t="n">
        <v>114.297629059</v>
      </c>
      <c r="C114" s="2" t="n">
        <v>127.741492921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anuo</cp:lastModifiedBy>
  <cp:lastPrinted>2011-10-28T06:56:51Z</cp:lastPrinted>
  <dcterms:modified xsi:type="dcterms:W3CDTF">2013-04-01T08:01:47Z</dcterms:modified>
  <cp:revision>0</cp:revision>
  <dc:subject/>
  <dc:title/>
</cp:coreProperties>
</file>